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Technical Notes" sheetId="2" state="visible" r:id="rId3"/>
    <sheet name="Glossary" sheetId="3" state="visible" r:id="rId4"/>
    <sheet name="Summary - Wage at $9.15 PH" sheetId="4" state="visible" r:id="rId5"/>
    <sheet name="Summary - Wage at $10.10 PH" sheetId="5" state="visible" r:id="rId6"/>
    <sheet name="$9.15 PH - All Sectors" sheetId="6" state="visible" r:id="rId7"/>
    <sheet name="$9.15 PH - Private Sector" sheetId="7" state="visible" r:id="rId8"/>
    <sheet name="$10.10 PH - All Sectors" sheetId="8" state="visible" r:id="rId9"/>
    <sheet name="$10.10 PH - Private Sector" sheetId="9" state="visible" r:id="rId10"/>
    <sheet name="$9.15 PH - By Industry" sheetId="10" state="visible" r:id="rId11"/>
    <sheet name="$10.10 PH - By Industry" sheetId="11" state="visible" r:id="rId12"/>
  </sheets>
  <externalReferences>
    <externalReference r:id="rId13"/>
    <externalReference r:id="rId14"/>
  </externalReferences>
  <definedNames>
    <definedName function="false" hidden="false" localSheetId="7" name="_xlnm.Print_Area" vbProcedure="false">'$10.10 PH - All Sectors'!$A$1:$P$61</definedName>
    <definedName function="false" hidden="false" localSheetId="7" name="_xlnm.Print_Titles" vbProcedure="false">'$10.10 PH - All Sectors'!$3:$3</definedName>
    <definedName function="false" hidden="false" localSheetId="10" name="_xlnm.Print_Area" vbProcedure="false">'$10.10 PH - By Industry'!$A$2:$R$471</definedName>
    <definedName function="false" hidden="false" localSheetId="10" name="_xlnm.Print_Titles" vbProcedure="false">'$10.10 PH - By Industry'!$A:$D,'$10.10 PH - By Industry'!$2:$2</definedName>
    <definedName function="false" hidden="false" localSheetId="8" name="_xlnm.Print_Area" vbProcedure="false">'$10.10 PH - Private Sector'!$A$1:$P$57</definedName>
    <definedName function="false" hidden="false" localSheetId="8" name="_xlnm.Print_Titles" vbProcedure="false">'$10.10 PH - Private Sector'!$3:$3</definedName>
    <definedName function="false" hidden="false" localSheetId="5" name="_xlnm.Print_Area" vbProcedure="false">'$9.15 PH - All Sectors'!$A$1:$P$51</definedName>
    <definedName function="false" hidden="false" localSheetId="5" name="_xlnm.Print_Titles" vbProcedure="false">'$9.15 PH - All Sectors'!$3:$3</definedName>
    <definedName function="false" hidden="false" localSheetId="9" name="_xlnm.Print_Area" vbProcedure="false">'$9.15 PH - By Industry'!$A$2:$R$424</definedName>
    <definedName function="false" hidden="false" localSheetId="9" name="_xlnm.Print_Titles" vbProcedure="false">'$9.15 PH - By Industry'!$A:$D,'$9.15 PH - By Industry'!$2:$2</definedName>
    <definedName function="false" hidden="false" localSheetId="6" name="_xlnm.Print_Area" vbProcedure="false">'$9.15 PH - Private Sector'!$A$1:$P$49</definedName>
    <definedName function="false" hidden="false" localSheetId="6" name="_xlnm.Print_Titles" vbProcedure="false">'$9.15 PH - Private Sector'!$3:$3</definedName>
    <definedName function="false" hidden="false" localSheetId="2" name="_xlnm.Print_Area" vbProcedure="false">Glossary!$A$1:$O$36</definedName>
    <definedName function="false" hidden="false" localSheetId="2" name="_xlnm.Print_Titles" vbProcedure="false">Glossary!$1:$1</definedName>
    <definedName function="false" hidden="false" localSheetId="0" name="_xlnm.Print_Area" vbProcedure="false">Home!$A$1:$N$32</definedName>
    <definedName function="false" hidden="false" localSheetId="4" name="_xlnm.Print_Area" vbProcedure="false">'Summary - Wage at $10.10 PH'!$A$1:$I$50</definedName>
    <definedName function="false" hidden="false" localSheetId="4" name="_xlnm.Print_Titles" vbProcedure="false">'Summary - Wage at $10.10 PH'!$1:$8</definedName>
    <definedName function="false" hidden="false" localSheetId="3" name="_xlnm.Print_Area" vbProcedure="false">'Summary - Wage at $9.15 PH'!$A$1:$I$50</definedName>
    <definedName function="false" hidden="false" localSheetId="3" name="_xlnm.Print_Titles" vbProcedure="false">'Summary - Wage at $9.15 PH'!$1:$8</definedName>
    <definedName function="false" hidden="false" localSheetId="1" name="_xlnm.Print_Area" vbProcedure="false">'Technical Notes'!$A$1:$N$29</definedName>
    <definedName function="false" hidden="false" name="Test" vbProcedure="false">'[1]Combined Guam Emp and Est Data'!$H$8:$O$15</definedName>
    <definedName function="false" hidden="false" name="Test2" vbProcedure="false">'[1]Combined Guam Emp and Est Data'!$CN$92</definedName>
    <definedName function="false" hidden="false" name="_Order1" vbProcedure="false">255</definedName>
    <definedName function="false" hidden="false" name="_Regression_Out" vbProcedure="false">'[1]Combined Guam Emp and Est Data'!$CN$92</definedName>
    <definedName function="false" hidden="false" name="_Regression_X" vbProcedure="false">'[1]Combined Guam Emp and Est Data'!$H$8:$O$15</definedName>
    <definedName function="false" hidden="false" name="_Regression_Y" vbProcedure="false">'[1]Combined Guam Emp and Est Data'!$H$8:$O$15</definedName>
    <definedName function="false" hidden="false" localSheetId="2" name="_Regression_Out" vbProcedure="false">'[2]Combined Guam Emp and Est Data'!$CN$92</definedName>
    <definedName function="false" hidden="false" localSheetId="2" name="_Regression_X" vbProcedure="false">'[2]Combined Guam Emp and Est Data'!$H$8:$O$15</definedName>
    <definedName function="false" hidden="false" localSheetId="2" name="_Regression_Y" vbProcedure="false">'[2]Combined Guam Emp and Est Data'!$H$8:$O$15</definedName>
    <definedName function="false" hidden="false" localSheetId="3" name="_Regression_Out" vbProcedure="false">'[1]Combined Guam Emp and Est Data'!$CN$92</definedName>
    <definedName function="false" hidden="false" localSheetId="3" name="_Regression_X" vbProcedure="false">'[1]Combined Guam Emp and Est Data'!$H$8:$O$15</definedName>
    <definedName function="false" hidden="false" localSheetId="3" name="_Regression_Y" vbProcedure="false">'[1]Combined Guam Emp and Est Data'!$H$8:$O$15</definedName>
    <definedName function="false" hidden="false" localSheetId="4" name="Test" vbProcedure="false">'[1]Combined Guam Emp and Est Data'!$H$8:$O$15</definedName>
    <definedName function="false" hidden="false" localSheetId="4" name="Test2" vbProcedure="false">'[1]Combined Guam Emp and Est Data'!$CN$92</definedName>
    <definedName function="false" hidden="false" localSheetId="4" name="_Regression_Out" vbProcedure="false">'[1]Combined Guam Emp and Est Data'!$CN$92</definedName>
    <definedName function="false" hidden="false" localSheetId="4" name="_Regression_X" vbProcedure="false">'[1]Combined Guam Emp and Est Data'!$H$8:$O$15</definedName>
    <definedName function="false" hidden="false" localSheetId="4" name="_Regression_Y" vbProcedure="false">'[1]Combined Guam Emp and Est Data'!$H$8:$O$15</definedName>
    <definedName function="false" hidden="false" localSheetId="5" name="Test" vbProcedure="false">'[1]Combined Guam Emp and Est Data'!$H$8:$O$15</definedName>
    <definedName function="false" hidden="false" localSheetId="5" name="Test2" vbProcedure="false">'[1]Combined Guam Emp and Est Data'!$CN$92</definedName>
    <definedName function="false" hidden="false" localSheetId="5" name="_Regression_Out" vbProcedure="false">'[1]Combined Guam Emp and Est Data'!$CN$92</definedName>
    <definedName function="false" hidden="false" localSheetId="5" name="_Regression_X" vbProcedure="false">'[1]Combined Guam Emp and Est Data'!$H$8:$O$15</definedName>
    <definedName function="false" hidden="false" localSheetId="5" name="_Regression_Y" vbProcedure="false">'[1]Combined Guam Emp and Est Data'!$H$8:$O$15</definedName>
    <definedName function="false" hidden="false" localSheetId="7" name="_Regression_Out" vbProcedure="false">'[1]Combined Guam Emp and Est Data'!$CN$92</definedName>
    <definedName function="false" hidden="false" localSheetId="7" name="_Regression_X" vbProcedure="false">'[1]Combined Guam Emp and Est Data'!$H$8:$O$15</definedName>
    <definedName function="false" hidden="false" localSheetId="7" name="_Regression_Y" vbProcedure="false">'[1]Combined Guam Emp and Est Data'!$H$8:$O$15</definedName>
    <definedName function="false" hidden="false" localSheetId="8" name="_Regression_Out" vbProcedure="false">'[1]Combined Guam Emp and Est Data'!$CN$92</definedName>
    <definedName function="false" hidden="false" localSheetId="8" name="_Regression_X" vbProcedure="false">'[1]Combined Guam Emp and Est Data'!$H$8:$O$15</definedName>
    <definedName function="false" hidden="false" localSheetId="8" name="_Regression_Y" vbProcedure="false">'[1]Combined Guam Emp and Est Data'!$H$8:$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7" uniqueCount="464">
  <si>
    <t xml:space="preserve">                                                   </t>
  </si>
  <si>
    <t xml:space="preserve">Minimum Wage Impact Estimates</t>
  </si>
  <si>
    <t xml:space="preserve">For Release: April 28, 2016</t>
  </si>
  <si>
    <r>
      <rPr>
        <b val="true"/>
        <sz val="8"/>
        <rFont val="Arial"/>
        <family val="2"/>
      </rPr>
      <t xml:space="preserve">Release No. </t>
    </r>
    <r>
      <rPr>
        <sz val="8"/>
        <rFont val="Arial"/>
        <family val="2"/>
      </rPr>
      <t xml:space="preserve">2016-04</t>
    </r>
  </si>
  <si>
    <t xml:space="preserve">May 2015 Survey</t>
  </si>
  <si>
    <t xml:space="preserve"> MARIA S. CONNELLEY, Director</t>
  </si>
  <si>
    <t xml:space="preserve">Department of Labor</t>
  </si>
  <si>
    <t xml:space="preserve"> SHIRLEY A. MABINI, Ph.D., Deputy Director</t>
  </si>
  <si>
    <t xml:space="preserve">Bureau of Labor Statistics</t>
  </si>
  <si>
    <t xml:space="preserve"> Gary A. Hiles, Chief Economist</t>
  </si>
  <si>
    <t xml:space="preserve">Government of Guam</t>
  </si>
  <si>
    <t xml:space="preserve"> Gerard Limtiaco, Program Coordinator IV</t>
  </si>
  <si>
    <t xml:space="preserve">Technical Notes</t>
  </si>
  <si>
    <t xml:space="preserve">Glossary of Terms</t>
  </si>
  <si>
    <t xml:space="preserve">Table 1. Guam Occupational Employment Estimates: Summary for Minimum Wage of $9.15 Per Hour</t>
  </si>
  <si>
    <t xml:space="preserve">Table 2. Guam Occupational Employment Estimates: Summary for Minimum Wage of $10.10 Per Hour</t>
  </si>
  <si>
    <t xml:space="preserve">Table 3. All Sectors: Wages at or below $9.15 per hour - Occupations with 100 or more employees</t>
  </si>
  <si>
    <t xml:space="preserve">Table 4. Private Sector: Wages at or below $9.15 per hour - Occupations with 100 or more employees</t>
  </si>
  <si>
    <t xml:space="preserve">Table 5. All Sectors: Wages at or below $10.10 per hour - Occupations with 100 or more employees</t>
  </si>
  <si>
    <t xml:space="preserve">Table 6. Private Sector: Wages at or below $10.10 per hour - Occupations with 100 or more employees</t>
  </si>
  <si>
    <t xml:space="preserve">Table 7. Minimum Wage Impact Estimates by Industry (NAICS) at Proposed Wage of $9.15 per hour</t>
  </si>
  <si>
    <t xml:space="preserve">Table 8. Minimum Wage Impact Estimates by Industry (NAICS) at Proposed Wage of $10.10 per hour</t>
  </si>
  <si>
    <t xml:space="preserve">   Guam Department of Labor, Bureau of Labor Statistics, P.O. Box 9970, Tamuning, Guam  96931  Tel: (671) 475-7062  Fax: (671) 475-7060</t>
  </si>
  <si>
    <r>
      <rPr>
        <b val="true"/>
        <sz val="11"/>
        <rFont val="Arial"/>
        <family val="2"/>
      </rPr>
      <t xml:space="preserve">Technical Notes
</t>
    </r>
    <r>
      <rPr>
        <sz val="11"/>
        <rFont val="Arial"/>
        <family val="2"/>
      </rPr>
      <t xml:space="preserve">
This report was funded by a grant awarded by the U.S. Department of Labor’s Employment and Training Administration.  The product was created by the recipient and does not necessarily reflect the official position of the U.S. Department of Labor.  The Department of Labor makes no guarantees, warranties, or assurances of any kind, express or implied, with respect to such information, including any information on linked sites and including, but not limited to, accuracy of the information or its completeness, timeliness, usefulness, adequacy, continued availability, or ownership. Internal use by an organization and/or personal use by an individual for non-commercial purposes is permissible.  All other uses require the prior authorization of the copyright owner.
Employment and Wage Estimates were produced using the Estimates Delivery System (EDS/LEWIS) Program developed by the The North Carolina Employment Security Commission in cooperation with the U.S. Department of Labor, Bureau of Labor Statistics (BLS) and the OES Policy Council.
Employment and Wage Data were collected by BLS Occupational Employment Statistics (OES) Program.
All estimates are from May 2015 Occupational Employment Statistics (OES) program data. Technical Notes for the estimates are included in the May 2015 State Occupational Employment and Wage Estimates Guam publication.
Funding for the OES program is from the U.S. Department of Labor, Bureau of Labor Statistics (BLS).
Funding for the Estimates Delivery System (EDS/LEWIS) is from the U.S. Department of Labor, Employment and Training Administration (ETA).</t>
    </r>
  </si>
  <si>
    <t xml:space="preserve">Home</t>
  </si>
  <si>
    <t xml:space="preserve">     Glossary of Terms</t>
  </si>
  <si>
    <r>
      <rPr>
        <b val="true"/>
        <sz val="10"/>
        <rFont val="Arial"/>
        <family val="2"/>
      </rPr>
      <t xml:space="preserve">STANDARD OCCUPATIONAL CLASSIFICATION
</t>
    </r>
    <r>
      <rPr>
        <sz val="10"/>
        <rFont val="Arial"/>
        <family val="2"/>
      </rPr>
      <t xml:space="preserve">
The Standard Occupational Classification (SOC) system is used by Federal statistical agencies to classify workers into occupational categories for the purpose of collecting, calculating, or disseminating data. All workers are classified into one of 840 detailed occupations according to their occupational definition. </t>
    </r>
  </si>
  <si>
    <r>
      <rPr>
        <b val="true"/>
        <sz val="10"/>
        <rFont val="Arial"/>
        <family val="2"/>
      </rPr>
      <t xml:space="preserve">ESTIMATED TOTAL NUMBER OF EMPLOYEES IN OCCUPATION
</t>
    </r>
    <r>
      <rPr>
        <sz val="10"/>
        <rFont val="Arial"/>
        <family val="2"/>
      </rPr>
      <t xml:space="preserve">
Refers to the estimated </t>
    </r>
    <r>
      <rPr>
        <i val="true"/>
        <sz val="10"/>
        <rFont val="Arial"/>
        <family val="2"/>
      </rPr>
      <t xml:space="preserve">total</t>
    </r>
    <r>
      <rPr>
        <sz val="10"/>
        <rFont val="Arial"/>
        <family val="2"/>
      </rPr>
      <t xml:space="preserve"> number of employees in the occupational group at the time survey was taken. </t>
    </r>
  </si>
  <si>
    <r>
      <rPr>
        <b val="true"/>
        <sz val="10"/>
        <rFont val="Arial"/>
        <family val="2"/>
      </rPr>
      <t xml:space="preserve">ESTIMATED NUMBER OF EMPLOYEES AT OR BELOW WAGE
</t>
    </r>
    <r>
      <rPr>
        <sz val="10"/>
        <rFont val="Arial"/>
        <family val="2"/>
      </rPr>
      <t xml:space="preserve">
Refers to the estimated number of employees at or below wage level specified at the time survey was taken.</t>
    </r>
  </si>
  <si>
    <r>
      <rPr>
        <b val="true"/>
        <sz val="10"/>
        <rFont val="Arial"/>
        <family val="2"/>
      </rPr>
      <t xml:space="preserve">MEAN WAGE
</t>
    </r>
    <r>
      <rPr>
        <sz val="10"/>
        <rFont val="Arial"/>
        <family val="2"/>
      </rPr>
      <t xml:space="preserve">
A mean wage is an average. It is calculated by summing the wages of all the employees in a given occupation and then dividing the total wages by the number of employees.</t>
    </r>
  </si>
  <si>
    <r>
      <rPr>
        <b val="true"/>
        <sz val="10"/>
        <rFont val="Arial"/>
        <family val="2"/>
      </rPr>
      <t xml:space="preserve">MEDIAN WAGE
</t>
    </r>
    <r>
      <rPr>
        <sz val="10"/>
        <rFont val="Arial"/>
        <family val="2"/>
      </rPr>
      <t xml:space="preserve">
A median wage is the boundary between the highest paid 50 percent and the lowest paid 50 percent of workers in that occupation. Half of the workers in a given occupation earn more than the median wage, and half the workers earn less than the median wage.</t>
    </r>
  </si>
  <si>
    <r>
      <rPr>
        <b val="true"/>
        <sz val="10"/>
        <rFont val="Arial"/>
        <family val="2"/>
      </rPr>
      <t xml:space="preserve">NORTH AMERICAN INDUSTRY CLASSIFICATION SYSTEM (NAICS)
</t>
    </r>
    <r>
      <rPr>
        <sz val="10"/>
        <rFont val="Arial"/>
        <family val="2"/>
      </rPr>
      <t xml:space="preserve">
The North American Industry Classification System (NAICS) is the standard used by Federal statistical agencies in classifying business establishments for the purpose of collecting, analyzing, and publishing statistical data related to the U.S. business economy.</t>
    </r>
  </si>
  <si>
    <r>
      <rPr>
        <b val="true"/>
        <sz val="10"/>
        <rFont val="Arial"/>
        <family val="2"/>
      </rPr>
      <t xml:space="preserve">PERCENTILE WAGE ESTIMATE (P10, P25, etc.)
</t>
    </r>
    <r>
      <rPr>
        <sz val="10"/>
        <rFont val="Arial"/>
        <family val="2"/>
      </rPr>
      <t xml:space="preserve">
Shows what percentage of workers in an occupation earn less than a given wage and what percentage earn more. For example, a 25th percentile wage of $9.00 indicates that 25% of workers (in a given occupation in a given area) earn less than $9.00; therefore 75% of workers earn more than $9.00.</t>
    </r>
  </si>
  <si>
    <t xml:space="preserve">Generated using Estimates Delivery System (EDS) Program developed by the The North Carolina Employment Security </t>
  </si>
  <si>
    <t xml:space="preserve">Commission in cooperation with the U.S. Department of Labor, Bureau of Labor Statistics (BLS) and the OES Policy Council</t>
  </si>
  <si>
    <t xml:space="preserve">Employment and Wage Data collected by BLS Occupational Employment Statistics Program</t>
  </si>
  <si>
    <t xml:space="preserve">All estimates projected from May 2015 Occupational Employment Survey (OES)</t>
  </si>
  <si>
    <t xml:space="preserve">Total Estimated Workforce for All Sectors</t>
  </si>
  <si>
    <t xml:space="preserve">Total Estimated Workforce for Private Sector Only</t>
  </si>
  <si>
    <t xml:space="preserve">Projected Minimum Wage - $9.15 per hour | All Sectors</t>
  </si>
  <si>
    <t xml:space="preserve">Projected Minimum Wage - $9.15 per hour | Private Sector Only</t>
  </si>
  <si>
    <t xml:space="preserve">Estimated Total Workforce Number At or Below Wage</t>
  </si>
  <si>
    <t xml:space="preserve">Top 10 Occupation Groups At or Below Specified Wage (Two-digit SOC)*</t>
  </si>
  <si>
    <t xml:space="preserve">Occupation Code</t>
  </si>
  <si>
    <t xml:space="preserve">Description</t>
  </si>
  <si>
    <t xml:space="preserve">Estimated Total Number of Employees in Occupation</t>
  </si>
  <si>
    <t xml:space="preserve">Estimated Number of Employees At or Below Wage</t>
  </si>
  <si>
    <t xml:space="preserve">35-0000</t>
  </si>
  <si>
    <t xml:space="preserve">Food Preparation and Serving-Related Occupations</t>
  </si>
  <si>
    <t xml:space="preserve">43-0000</t>
  </si>
  <si>
    <t xml:space="preserve">Office and Administrative Support Occupations</t>
  </si>
  <si>
    <t xml:space="preserve">41-0000</t>
  </si>
  <si>
    <t xml:space="preserve">Sales and Related Occupations</t>
  </si>
  <si>
    <t xml:space="preserve">37-0000</t>
  </si>
  <si>
    <t xml:space="preserve">Building and Grounds Cleaning and Maintenance Occupations</t>
  </si>
  <si>
    <t xml:space="preserve">53-0000</t>
  </si>
  <si>
    <t xml:space="preserve">Transportation and Material Moving Occupations</t>
  </si>
  <si>
    <t xml:space="preserve">39-0000</t>
  </si>
  <si>
    <t xml:space="preserve">Personal Care and Service Occupations</t>
  </si>
  <si>
    <t xml:space="preserve">33-0000</t>
  </si>
  <si>
    <t xml:space="preserve">Protective Service Occupations</t>
  </si>
  <si>
    <t xml:space="preserve">47-0000</t>
  </si>
  <si>
    <t xml:space="preserve">Construction and Extraction Occupations</t>
  </si>
  <si>
    <t xml:space="preserve">25-0000</t>
  </si>
  <si>
    <t xml:space="preserve">Education, Training, and Library Occupations</t>
  </si>
  <si>
    <t xml:space="preserve">49-0000</t>
  </si>
  <si>
    <t xml:space="preserve">Installation, Maintenance, and Repair Occupations</t>
  </si>
  <si>
    <t xml:space="preserve">51-0000</t>
  </si>
  <si>
    <t xml:space="preserve">Production Occupations</t>
  </si>
  <si>
    <t xml:space="preserve">Total Estimated Workforce for Government of Guam Only</t>
  </si>
  <si>
    <t xml:space="preserve">Total Estimated Workforce for Federal Government Only</t>
  </si>
  <si>
    <t xml:space="preserve">Projected Minimum Wage - $9.15 per hour | Government of Guam Only</t>
  </si>
  <si>
    <t xml:space="preserve">Projected Minimum Wage - $9.15 per hour | Federal Government Only</t>
  </si>
  <si>
    <t xml:space="preserve">N/A</t>
  </si>
  <si>
    <t xml:space="preserve">According to survey, no Federal Government </t>
  </si>
  <si>
    <t xml:space="preserve">occupations at or below specified wage</t>
  </si>
  <si>
    <t xml:space="preserve">21-0000</t>
  </si>
  <si>
    <t xml:space="preserve">Community and Social Services Occupations</t>
  </si>
  <si>
    <t xml:space="preserve">19-0000</t>
  </si>
  <si>
    <t xml:space="preserve">Life, Physical, and Social Science Occupations</t>
  </si>
  <si>
    <t xml:space="preserve">29-0000</t>
  </si>
  <si>
    <t xml:space="preserve">Healthcare Practitioners and Technical Occupations</t>
  </si>
  <si>
    <t xml:space="preserve">15-0000</t>
  </si>
  <si>
    <t xml:space="preserve">Computer and Mathematical Occupations</t>
  </si>
  <si>
    <t xml:space="preserve">* SOC - Standard Occupational Code</t>
  </si>
  <si>
    <t xml:space="preserve">Projected Minimum Wage - $10.10 per hour | All Sectors</t>
  </si>
  <si>
    <t xml:space="preserve">Projected Minimum Wage - $10.10 per hour | Private Sector Only</t>
  </si>
  <si>
    <t xml:space="preserve">Projected Minimum Wage - $10.10 per hour | Government of Guam Only</t>
  </si>
  <si>
    <t xml:space="preserve">Projected Minimum Wage - $10.10 per hour | Federal Government Only</t>
  </si>
  <si>
    <t xml:space="preserve">Table 3. Guam Estimates Delivery System (EDS) Employment Estimates - May 2015 Survey</t>
  </si>
  <si>
    <t xml:space="preserve">Selected Occupational Sectors and Subsectors, All Sectors - Wages at or below $9.15 per hour and Occupations with 100 or more employees at or below specified wage</t>
  </si>
  <si>
    <t xml:space="preserve">Occ Code</t>
  </si>
  <si>
    <t xml:space="preserve">Estimated Total Employees</t>
  </si>
  <si>
    <t xml:space="preserve">Est Num of Employees At or Below Wage</t>
  </si>
  <si>
    <t xml:space="preserve">P10 Hourly</t>
  </si>
  <si>
    <t xml:space="preserve">P10 Annual </t>
  </si>
  <si>
    <t xml:space="preserve">P25 Hourly</t>
  </si>
  <si>
    <t xml:space="preserve">P25 Annual  </t>
  </si>
  <si>
    <t xml:space="preserve">P50 Hourly (Median)</t>
  </si>
  <si>
    <t xml:space="preserve">P50 Annual (Median)</t>
  </si>
  <si>
    <t xml:space="preserve">P75 Hourly</t>
  </si>
  <si>
    <t xml:space="preserve">P75 Annual</t>
  </si>
  <si>
    <t xml:space="preserve">P90 Hourly</t>
  </si>
  <si>
    <t xml:space="preserve">P90 Annual</t>
  </si>
  <si>
    <t xml:space="preserve">Mean  </t>
  </si>
  <si>
    <t xml:space="preserve">Mean Annual</t>
  </si>
  <si>
    <t xml:space="preserve">00-0000</t>
  </si>
  <si>
    <t xml:space="preserve">Total all occupations</t>
  </si>
  <si>
    <t xml:space="preserve">11-0000</t>
  </si>
  <si>
    <t xml:space="preserve">Management Occupations</t>
  </si>
  <si>
    <t xml:space="preserve">25-9041</t>
  </si>
  <si>
    <t xml:space="preserve">Teacher Assistants</t>
  </si>
  <si>
    <t xml:space="preserve">27-0000</t>
  </si>
  <si>
    <t xml:space="preserve">Arts, Design, Entertainment, Sports, and Media Occupations</t>
  </si>
  <si>
    <t xml:space="preserve">31-0000</t>
  </si>
  <si>
    <t xml:space="preserve">Healthcare Support Occupations</t>
  </si>
  <si>
    <t xml:space="preserve">33-9032</t>
  </si>
  <si>
    <t xml:space="preserve">Security Guards</t>
  </si>
  <si>
    <t xml:space="preserve">35-2014</t>
  </si>
  <si>
    <t xml:space="preserve">Cooks, Restaurant</t>
  </si>
  <si>
    <t xml:space="preserve">35-2021</t>
  </si>
  <si>
    <t xml:space="preserve">Food Preparation Workers</t>
  </si>
  <si>
    <t xml:space="preserve">35-3011</t>
  </si>
  <si>
    <t xml:space="preserve">Bartenders</t>
  </si>
  <si>
    <t xml:space="preserve">35-3021</t>
  </si>
  <si>
    <t xml:space="preserve">Combined Food Preparation and Serving Workers, Including Fast Food</t>
  </si>
  <si>
    <t xml:space="preserve">35-3022</t>
  </si>
  <si>
    <t xml:space="preserve">Counter Attendants, Cafeteria, Food Concession, and Coffee Shop</t>
  </si>
  <si>
    <t xml:space="preserve">35-3031</t>
  </si>
  <si>
    <t xml:space="preserve">Waiters and Waitresses</t>
  </si>
  <si>
    <t xml:space="preserve">35-9021</t>
  </si>
  <si>
    <t xml:space="preserve">Dishwashers</t>
  </si>
  <si>
    <t xml:space="preserve">35-9031</t>
  </si>
  <si>
    <t xml:space="preserve">Hosts and Hostesses, Restaurant, Lounge, and Coffee Shop</t>
  </si>
  <si>
    <t xml:space="preserve">37-2011</t>
  </si>
  <si>
    <t xml:space="preserve">Janitors and Cleaners, Except Maids and Housekeeping Cleaners</t>
  </si>
  <si>
    <t xml:space="preserve">37-2012</t>
  </si>
  <si>
    <t xml:space="preserve">Maids and Housekeeping Cleaners</t>
  </si>
  <si>
    <t xml:space="preserve">37-3011</t>
  </si>
  <si>
    <t xml:space="preserve">Landscaping and Groundskeeping Workers</t>
  </si>
  <si>
    <t xml:space="preserve">39-3091</t>
  </si>
  <si>
    <t xml:space="preserve">Amusement and Recreation Attendants</t>
  </si>
  <si>
    <t xml:space="preserve">39-9011</t>
  </si>
  <si>
    <t xml:space="preserve">Childcare Workers</t>
  </si>
  <si>
    <t xml:space="preserve">41-2011</t>
  </si>
  <si>
    <t xml:space="preserve">Cashiers</t>
  </si>
  <si>
    <t xml:space="preserve">41-2031</t>
  </si>
  <si>
    <t xml:space="preserve">Retail Salespersons</t>
  </si>
  <si>
    <t xml:space="preserve">43-3031</t>
  </si>
  <si>
    <t xml:space="preserve">Bookkeeping, Accounting, and Auditing Clerks</t>
  </si>
  <si>
    <t xml:space="preserve">43-4051</t>
  </si>
  <si>
    <t xml:space="preserve">Customer Service Representatives</t>
  </si>
  <si>
    <t xml:space="preserve">43-4081</t>
  </si>
  <si>
    <t xml:space="preserve">Hotel, Motel, and Resort Desk Clerks</t>
  </si>
  <si>
    <t xml:space="preserve">43-4171</t>
  </si>
  <si>
    <t xml:space="preserve">Receptionists and Information Clerks</t>
  </si>
  <si>
    <t xml:space="preserve">43-5071</t>
  </si>
  <si>
    <t xml:space="preserve">Shipping, Receiving, and Traffic Clerks</t>
  </si>
  <si>
    <t xml:space="preserve">43-5081</t>
  </si>
  <si>
    <t xml:space="preserve">Stock Clerks and Order Fillers</t>
  </si>
  <si>
    <t xml:space="preserve">43-9061</t>
  </si>
  <si>
    <t xml:space="preserve">Office Clerks, General</t>
  </si>
  <si>
    <t xml:space="preserve">47-2061</t>
  </si>
  <si>
    <t xml:space="preserve">Construction Laborers</t>
  </si>
  <si>
    <t xml:space="preserve">49-9071</t>
  </si>
  <si>
    <t xml:space="preserve">Maintenance and Repair Workers, General</t>
  </si>
  <si>
    <t xml:space="preserve">49-9098</t>
  </si>
  <si>
    <t xml:space="preserve">Helpers--Installation, Maintenance, and Repair Workers</t>
  </si>
  <si>
    <t xml:space="preserve">51-3011</t>
  </si>
  <si>
    <t xml:space="preserve">Bakers</t>
  </si>
  <si>
    <t xml:space="preserve">51-6011</t>
  </si>
  <si>
    <t xml:space="preserve">Laundry and Dry-Cleaning Workers</t>
  </si>
  <si>
    <t xml:space="preserve">53-3033</t>
  </si>
  <si>
    <t xml:space="preserve">Light Truck or Delivery Services Drivers</t>
  </si>
  <si>
    <t xml:space="preserve">53-3041</t>
  </si>
  <si>
    <t xml:space="preserve">Taxi Drivers and Chauffeurs</t>
  </si>
  <si>
    <t xml:space="preserve">53-7061</t>
  </si>
  <si>
    <t xml:space="preserve">Cleaners of Vehicles and Equipment</t>
  </si>
  <si>
    <t xml:space="preserve">53-7064</t>
  </si>
  <si>
    <t xml:space="preserve">Packers and Packagers, Hand</t>
  </si>
  <si>
    <t xml:space="preserve">Table 4. Guam Estimates Delivery System (EDS) Employment Estimates - May 2015 Survey</t>
  </si>
  <si>
    <t xml:space="preserve">Selected Occupational Sectors and Subsectors, Private Sector - Wages at or below $9.15 per hour and Occupations with 100 or more employees at or below specified wage</t>
  </si>
  <si>
    <t xml:space="preserve">Table 5. Guam Estimates Delivery System (EDS) Employment Estimates - May 2015 Survey</t>
  </si>
  <si>
    <t xml:space="preserve">Selected Occupational Sectors and Subsectors, All Sectors - Wages at or below $10.10 per hour and Occupations with 100 or more employees at or below specified wage</t>
  </si>
  <si>
    <t xml:space="preserve">11-1021</t>
  </si>
  <si>
    <t xml:space="preserve">General and Operations Managers</t>
  </si>
  <si>
    <t xml:space="preserve">13-0000</t>
  </si>
  <si>
    <t xml:space="preserve">Business and Financial Operations Occupations</t>
  </si>
  <si>
    <t xml:space="preserve">25-3098</t>
  </si>
  <si>
    <t xml:space="preserve">Substitute Teachers</t>
  </si>
  <si>
    <t xml:space="preserve">35-1012</t>
  </si>
  <si>
    <t xml:space="preserve">First-Line Supervisors of Food Preparation and Serving Workers</t>
  </si>
  <si>
    <t xml:space="preserve">39-7011</t>
  </si>
  <si>
    <t xml:space="preserve">Tour Guides and Escorts</t>
  </si>
  <si>
    <t xml:space="preserve">39-9032</t>
  </si>
  <si>
    <t xml:space="preserve">Recreation Workers</t>
  </si>
  <si>
    <t xml:space="preserve">47-3013</t>
  </si>
  <si>
    <t xml:space="preserve">Helpers--Electricians</t>
  </si>
  <si>
    <t xml:space="preserve">53-3021</t>
  </si>
  <si>
    <t xml:space="preserve">Bus Drivers, Transit and Intercity</t>
  </si>
  <si>
    <t xml:space="preserve">53-7062</t>
  </si>
  <si>
    <t xml:space="preserve">Laborers and Freight, Stock, and Material Movers, Hand</t>
  </si>
  <si>
    <t xml:space="preserve">Table 6. Guam Estimates Delivery System (EDS) Employment Estimates - May 2015 Survey</t>
  </si>
  <si>
    <t xml:space="preserve">Selected Occupational Sectors and Subsectors, Private Sector - Wages at or below $10.10 per hour and Occupations with 100 or more employees at or below specified wage</t>
  </si>
  <si>
    <t xml:space="preserve">Table 7. Minimum Wage Impact Estimates by Industry (NAICS) at Proposed Wage of $9.15 per hour - May 2015</t>
  </si>
  <si>
    <t xml:space="preserve">NAICS Code</t>
  </si>
  <si>
    <t xml:space="preserve">NAICS Description</t>
  </si>
  <si>
    <t xml:space="preserve">Occupational Code</t>
  </si>
  <si>
    <t xml:space="preserve">Title</t>
  </si>
  <si>
    <t xml:space="preserve">Estimated Total Employment</t>
  </si>
  <si>
    <t xml:space="preserve">Mean Hourly Wage</t>
  </si>
  <si>
    <t xml:space="preserve">Mean Annual Wage</t>
  </si>
  <si>
    <t xml:space="preserve">10th percentile - hourly</t>
  </si>
  <si>
    <t xml:space="preserve">10th percentile - annual</t>
  </si>
  <si>
    <t xml:space="preserve">25th percentile - hourly</t>
  </si>
  <si>
    <t xml:space="preserve">25th percentile - annual</t>
  </si>
  <si>
    <t xml:space="preserve">50th percentile - hourly (median)</t>
  </si>
  <si>
    <t xml:space="preserve">50th percentile - annual (median)</t>
  </si>
  <si>
    <t xml:space="preserve">75th percentile - hourly</t>
  </si>
  <si>
    <t xml:space="preserve">75th percentile - annual</t>
  </si>
  <si>
    <t xml:space="preserve">90th percentile - hourly</t>
  </si>
  <si>
    <t xml:space="preserve">90th percentile - annual</t>
  </si>
  <si>
    <t xml:space="preserve">Construction</t>
  </si>
  <si>
    <t xml:space="preserve">43-6014</t>
  </si>
  <si>
    <t xml:space="preserve">Secretaries and Administrative Assistants, Except Legal, Medical,</t>
  </si>
  <si>
    <t xml:space="preserve">47-2031</t>
  </si>
  <si>
    <t xml:space="preserve">Carpenters</t>
  </si>
  <si>
    <t xml:space="preserve">47-2051</t>
  </si>
  <si>
    <t xml:space="preserve">Cement Masons and Concrete Finishers</t>
  </si>
  <si>
    <t xml:space="preserve">47-3012</t>
  </si>
  <si>
    <t xml:space="preserve">Helpers--Carpenters</t>
  </si>
  <si>
    <t xml:space="preserve">47-3014</t>
  </si>
  <si>
    <t xml:space="preserve">Helpers--Painters, Paperhangers, Plasterers, and Stucco Masons</t>
  </si>
  <si>
    <t xml:space="preserve">47-3015</t>
  </si>
  <si>
    <t xml:space="preserve">Helpers--Pipelayers, Plumbers, Pipefitters, and Steamfitters</t>
  </si>
  <si>
    <t xml:space="preserve">49-3042</t>
  </si>
  <si>
    <t xml:space="preserve">Mobile Heavy Equipment Mechanics, Except Engines</t>
  </si>
  <si>
    <t xml:space="preserve">51-4121</t>
  </si>
  <si>
    <t xml:space="preserve">Welders, Cutters, Solderers, and Brazers</t>
  </si>
  <si>
    <t xml:space="preserve">53-3032</t>
  </si>
  <si>
    <t xml:space="preserve">Heavy and Tractor-Trailer Truck Drivers</t>
  </si>
  <si>
    <t xml:space="preserve">31-33</t>
  </si>
  <si>
    <t xml:space="preserve">Manufacturing</t>
  </si>
  <si>
    <t xml:space="preserve">51-9111</t>
  </si>
  <si>
    <t xml:space="preserve">Packaging and Filling Machine Operators and Tenders</t>
  </si>
  <si>
    <t xml:space="preserve">51-9198</t>
  </si>
  <si>
    <t xml:space="preserve">Helpers--Production Workers</t>
  </si>
  <si>
    <t xml:space="preserve">53-3031</t>
  </si>
  <si>
    <t xml:space="preserve">Driver/Sales Workers</t>
  </si>
  <si>
    <t xml:space="preserve">Wholesale Trade</t>
  </si>
  <si>
    <t xml:space="preserve">13-1022</t>
  </si>
  <si>
    <t xml:space="preserve">Wholesale and Retail Buyers, Except Farm Products</t>
  </si>
  <si>
    <t xml:space="preserve">13-2011</t>
  </si>
  <si>
    <t xml:space="preserve">Accountants and Auditors</t>
  </si>
  <si>
    <t xml:space="preserve">27-1024</t>
  </si>
  <si>
    <t xml:space="preserve">Graphic Designers</t>
  </si>
  <si>
    <t xml:space="preserve">41-1011</t>
  </si>
  <si>
    <t xml:space="preserve">First-Line Supervisors of Retail Sales Workers</t>
  </si>
  <si>
    <t xml:space="preserve">41-4012</t>
  </si>
  <si>
    <t xml:space="preserve">Sales Representatives, Wholesale and Manufacturing, Except Technical and Scientific Products</t>
  </si>
  <si>
    <t xml:space="preserve">43-3021</t>
  </si>
  <si>
    <t xml:space="preserve">Billing and Posting Clerks and Machine Operators</t>
  </si>
  <si>
    <t xml:space="preserve">43-5061</t>
  </si>
  <si>
    <t xml:space="preserve">Production, Planning, and Expediting Clerks</t>
  </si>
  <si>
    <t xml:space="preserve">44-45</t>
  </si>
  <si>
    <t xml:space="preserve">Retail Trade</t>
  </si>
  <si>
    <t xml:space="preserve">11-1011</t>
  </si>
  <si>
    <t xml:space="preserve">Chief Executives</t>
  </si>
  <si>
    <t xml:space="preserve">11-2022</t>
  </si>
  <si>
    <t xml:space="preserve">Sales Managers</t>
  </si>
  <si>
    <t xml:space="preserve">27-1023</t>
  </si>
  <si>
    <t xml:space="preserve">Floral Designers</t>
  </si>
  <si>
    <t xml:space="preserve">29-2052</t>
  </si>
  <si>
    <t xml:space="preserve">Pharmacy Technicians</t>
  </si>
  <si>
    <t xml:space="preserve">41-2022</t>
  </si>
  <si>
    <t xml:space="preserve">Parts Salespersons</t>
  </si>
  <si>
    <t xml:space="preserve">43-1011</t>
  </si>
  <si>
    <t xml:space="preserve">First-Line Supervisors of Office and Administrative Support Worke</t>
  </si>
  <si>
    <t xml:space="preserve">43-9021</t>
  </si>
  <si>
    <t xml:space="preserve">Data Entry Keyers</t>
  </si>
  <si>
    <t xml:space="preserve">49-3023</t>
  </si>
  <si>
    <t xml:space="preserve">Automotive Service Technicians and Mechanics</t>
  </si>
  <si>
    <t xml:space="preserve">49-3093</t>
  </si>
  <si>
    <t xml:space="preserve">Tire Repairers and Changers</t>
  </si>
  <si>
    <t xml:space="preserve">51-3021</t>
  </si>
  <si>
    <t xml:space="preserve">Butchers and Meat Cutters</t>
  </si>
  <si>
    <t xml:space="preserve">53-6031</t>
  </si>
  <si>
    <t xml:space="preserve">Automotive and Watercraft Service Attendants</t>
  </si>
  <si>
    <t xml:space="preserve">48-49</t>
  </si>
  <si>
    <t xml:space="preserve">Transportation and Warehousing</t>
  </si>
  <si>
    <t xml:space="preserve">11-3031</t>
  </si>
  <si>
    <t xml:space="preserve">Financial Managers</t>
  </si>
  <si>
    <t xml:space="preserve">41-3099</t>
  </si>
  <si>
    <t xml:space="preserve">Sales Representatives, Services, All Other</t>
  </si>
  <si>
    <t xml:space="preserve">43-5011</t>
  </si>
  <si>
    <t xml:space="preserve">Cargo and Freight Agents</t>
  </si>
  <si>
    <t xml:space="preserve">43-5032</t>
  </si>
  <si>
    <t xml:space="preserve">Dispatchers, Except Police, Fire, and Ambulance</t>
  </si>
  <si>
    <t xml:space="preserve">Information</t>
  </si>
  <si>
    <t xml:space="preserve">27-2012</t>
  </si>
  <si>
    <t xml:space="preserve">Producers and Directors</t>
  </si>
  <si>
    <t xml:space="preserve">27-3022</t>
  </si>
  <si>
    <t xml:space="preserve">Reporters and Correspondents</t>
  </si>
  <si>
    <t xml:space="preserve">27-4012</t>
  </si>
  <si>
    <t xml:space="preserve">Broadcast Technicians</t>
  </si>
  <si>
    <t xml:space="preserve">27-4031</t>
  </si>
  <si>
    <t xml:space="preserve">Camera Operators, Television, Video, and Motion Picture</t>
  </si>
  <si>
    <t xml:space="preserve">41-3011</t>
  </si>
  <si>
    <t xml:space="preserve">Advertising Sales Agents</t>
  </si>
  <si>
    <t xml:space="preserve">Finance and Insurance</t>
  </si>
  <si>
    <t xml:space="preserve">13-2053</t>
  </si>
  <si>
    <t xml:space="preserve">Insurance Underwriters</t>
  </si>
  <si>
    <t xml:space="preserve">23-0000</t>
  </si>
  <si>
    <t xml:space="preserve">Legal Occupations</t>
  </si>
  <si>
    <t xml:space="preserve">43-3011</t>
  </si>
  <si>
    <t xml:space="preserve">Bill and Account Collectors</t>
  </si>
  <si>
    <t xml:space="preserve">43-3071</t>
  </si>
  <si>
    <t xml:space="preserve">Tellers</t>
  </si>
  <si>
    <t xml:space="preserve">43-4131</t>
  </si>
  <si>
    <t xml:space="preserve">Loan Interviewers and Clerks</t>
  </si>
  <si>
    <t xml:space="preserve">Real Estate and Rental and Leasing</t>
  </si>
  <si>
    <t xml:space="preserve">41-2021</t>
  </si>
  <si>
    <t xml:space="preserve">Counter and Rental Clerks</t>
  </si>
  <si>
    <t xml:space="preserve">Professional, Scientific, and Technical Services</t>
  </si>
  <si>
    <t xml:space="preserve">17-0000</t>
  </si>
  <si>
    <t xml:space="preserve">Architecture and Engineering Occupations</t>
  </si>
  <si>
    <t xml:space="preserve">43-5021</t>
  </si>
  <si>
    <t xml:space="preserve">Couriers and Messengers</t>
  </si>
  <si>
    <t xml:space="preserve">Administrative and Support and Waste Management and Remediation Services</t>
  </si>
  <si>
    <t xml:space="preserve">13-1111</t>
  </si>
  <si>
    <t xml:space="preserve">Management Analysts</t>
  </si>
  <si>
    <t xml:space="preserve">37-1011</t>
  </si>
  <si>
    <t xml:space="preserve">First-Line Supervisors of Housekeeping and Janitorial Workers</t>
  </si>
  <si>
    <t xml:space="preserve">41-3041</t>
  </si>
  <si>
    <t xml:space="preserve">Travel Agents</t>
  </si>
  <si>
    <t xml:space="preserve">43-4181</t>
  </si>
  <si>
    <t xml:space="preserve">Reservation and Transportation Ticket Agents and Travel Clerks</t>
  </si>
  <si>
    <t xml:space="preserve">43-6011</t>
  </si>
  <si>
    <t xml:space="preserve">Executive Secretaries and Executive Administrative Assistants</t>
  </si>
  <si>
    <t xml:space="preserve">47-4041</t>
  </si>
  <si>
    <t xml:space="preserve">Hazardous Materials Removal Workers</t>
  </si>
  <si>
    <t xml:space="preserve">49-2098</t>
  </si>
  <si>
    <t xml:space="preserve">Security and Fire Alarm Systems Installers</t>
  </si>
  <si>
    <t xml:space="preserve">Educational Services</t>
  </si>
  <si>
    <t xml:space="preserve">15-1151</t>
  </si>
  <si>
    <t xml:space="preserve">Computer User Support Specialists</t>
  </si>
  <si>
    <t xml:space="preserve">25-2011</t>
  </si>
  <si>
    <t xml:space="preserve">Preschool Teachers, Except Special Education</t>
  </si>
  <si>
    <t xml:space="preserve">25-2012</t>
  </si>
  <si>
    <t xml:space="preserve">Kindergarten Teachers, Except Special Education</t>
  </si>
  <si>
    <t xml:space="preserve">25-2021</t>
  </si>
  <si>
    <t xml:space="preserve">Elementary School Teachers, Except Special Education</t>
  </si>
  <si>
    <t xml:space="preserve">25-2022</t>
  </si>
  <si>
    <t xml:space="preserve">Middle School Teachers, Except Special and Career/Technical Educa</t>
  </si>
  <si>
    <t xml:space="preserve">25-2031</t>
  </si>
  <si>
    <t xml:space="preserve">Secondary School Teachers, Except Special and Career/Technical Ed</t>
  </si>
  <si>
    <t xml:space="preserve">25-4021</t>
  </si>
  <si>
    <t xml:space="preserve">Librarians</t>
  </si>
  <si>
    <t xml:space="preserve">35-2012</t>
  </si>
  <si>
    <t xml:space="preserve">Cooks, Institution and Cafeteria</t>
  </si>
  <si>
    <t xml:space="preserve">Health Care and Social Assistance</t>
  </si>
  <si>
    <t xml:space="preserve">29-2012</t>
  </si>
  <si>
    <t xml:space="preserve">Medical and Clinical Laboratory Technicians</t>
  </si>
  <si>
    <t xml:space="preserve">29-2021</t>
  </si>
  <si>
    <t xml:space="preserve">Dental Hygienists</t>
  </si>
  <si>
    <t xml:space="preserve">29-2057</t>
  </si>
  <si>
    <t xml:space="preserve">Ophthalmic Medical Technicians</t>
  </si>
  <si>
    <t xml:space="preserve">29-2071</t>
  </si>
  <si>
    <t xml:space="preserve">Medical Records and Health Information Technicians</t>
  </si>
  <si>
    <t xml:space="preserve">29-2081</t>
  </si>
  <si>
    <t xml:space="preserve">Opticians, Dispensing</t>
  </si>
  <si>
    <t xml:space="preserve">31-1014</t>
  </si>
  <si>
    <t xml:space="preserve">Nursing Assistants</t>
  </si>
  <si>
    <t xml:space="preserve">31-9091</t>
  </si>
  <si>
    <t xml:space="preserve">Dental Assistants</t>
  </si>
  <si>
    <t xml:space="preserve">31-9092</t>
  </si>
  <si>
    <t xml:space="preserve">Medical Assistants</t>
  </si>
  <si>
    <t xml:space="preserve">31-9097</t>
  </si>
  <si>
    <t xml:space="preserve">Phlebotomists</t>
  </si>
  <si>
    <t xml:space="preserve">43-6013</t>
  </si>
  <si>
    <t xml:space="preserve">Medical Secretaries</t>
  </si>
  <si>
    <t xml:space="preserve">Arts, Entertainment, and Recreation</t>
  </si>
  <si>
    <t xml:space="preserve">Accommodation and Food Services</t>
  </si>
  <si>
    <t xml:space="preserve">11-2011</t>
  </si>
  <si>
    <t xml:space="preserve">Advertising and Promotions Managers</t>
  </si>
  <si>
    <t xml:space="preserve">11-9051</t>
  </si>
  <si>
    <t xml:space="preserve">Food Service Managers</t>
  </si>
  <si>
    <t xml:space="preserve">11-9081</t>
  </si>
  <si>
    <t xml:space="preserve">Lodging Managers</t>
  </si>
  <si>
    <t xml:space="preserve">13-1023</t>
  </si>
  <si>
    <t xml:space="preserve">Purchasing Agents, Except Wholesale, Retail, and Farm Products</t>
  </si>
  <si>
    <t xml:space="preserve">31-9011</t>
  </si>
  <si>
    <t xml:space="preserve">Massage Therapists</t>
  </si>
  <si>
    <t xml:space="preserve">33-9092</t>
  </si>
  <si>
    <t xml:space="preserve">Lifeguards, Ski Patrol, and Other Recreational Protective Service Workers</t>
  </si>
  <si>
    <t xml:space="preserve">35-1011</t>
  </si>
  <si>
    <t xml:space="preserve">Chefs and Head Cooks</t>
  </si>
  <si>
    <t xml:space="preserve">35-2011</t>
  </si>
  <si>
    <t xml:space="preserve">Cooks, Fast Food</t>
  </si>
  <si>
    <t xml:space="preserve">35-3041</t>
  </si>
  <si>
    <t xml:space="preserve">Food Servers, Nonrestaurant</t>
  </si>
  <si>
    <t xml:space="preserve">35-9011</t>
  </si>
  <si>
    <t xml:space="preserve">Dining Room and Cafeteria Attendants and Bartender Helpers</t>
  </si>
  <si>
    <t xml:space="preserve">39-3031</t>
  </si>
  <si>
    <t xml:space="preserve">Ushers, Lobby Attendants, and Ticket Takers</t>
  </si>
  <si>
    <t xml:space="preserve">39-6012</t>
  </si>
  <si>
    <t xml:space="preserve">Concierges</t>
  </si>
  <si>
    <t xml:space="preserve">43-2011</t>
  </si>
  <si>
    <t xml:space="preserve">Switchboard Operators, Including Answering Service</t>
  </si>
  <si>
    <t xml:space="preserve">43-3051</t>
  </si>
  <si>
    <t xml:space="preserve">Payroll and Timekeeping Clerks</t>
  </si>
  <si>
    <t xml:space="preserve">43-4161</t>
  </si>
  <si>
    <t xml:space="preserve">Human Resources Assistants, Except Payroll and Timekeeping</t>
  </si>
  <si>
    <t xml:space="preserve">49-1011</t>
  </si>
  <si>
    <t xml:space="preserve">First-Line Supervisors of Mechanics, Installers, and Repairers</t>
  </si>
  <si>
    <t xml:space="preserve">Other Services (except Public Administration)</t>
  </si>
  <si>
    <t xml:space="preserve">21-2011</t>
  </si>
  <si>
    <t xml:space="preserve">Clergy</t>
  </si>
  <si>
    <t xml:space="preserve">49-9021</t>
  </si>
  <si>
    <t xml:space="preserve">Heating, Air Conditioning, and Refrigeration Mechanics and Installers</t>
  </si>
  <si>
    <t xml:space="preserve">51-1011</t>
  </si>
  <si>
    <t xml:space="preserve">First-Line Supervisors of Production and Operating Workers</t>
  </si>
  <si>
    <r>
      <rPr>
        <b val="true"/>
        <sz val="8.5"/>
        <rFont val="Arial"/>
        <family val="2"/>
      </rPr>
      <t xml:space="preserve">Note</t>
    </r>
    <r>
      <rPr>
        <sz val="8.5"/>
        <rFont val="Arial"/>
        <family val="2"/>
      </rPr>
      <t xml:space="preserve">: Highlighted cells indicate occupations with 200 or more employees.</t>
    </r>
  </si>
  <si>
    <t xml:space="preserve">Table 8. Minimum Wage Impact Estimates by Industry (NAICS) at Proposed Wage of $10.10 per hour - May 2015</t>
  </si>
  <si>
    <t xml:space="preserve">23</t>
  </si>
  <si>
    <t xml:space="preserve">47-2111</t>
  </si>
  <si>
    <t xml:space="preserve">Electricians</t>
  </si>
  <si>
    <t xml:space="preserve">47-2141</t>
  </si>
  <si>
    <t xml:space="preserve">Painters, Construction and Maintenance</t>
  </si>
  <si>
    <t xml:space="preserve">47-2171</t>
  </si>
  <si>
    <t xml:space="preserve">Reinforcing Iron and Rebar Workers</t>
  </si>
  <si>
    <t xml:space="preserve">47-2181</t>
  </si>
  <si>
    <t xml:space="preserve">Roofers</t>
  </si>
  <si>
    <t xml:space="preserve">47-2211</t>
  </si>
  <si>
    <t xml:space="preserve">Sheet Metal Workers</t>
  </si>
  <si>
    <t xml:space="preserve">42</t>
  </si>
  <si>
    <t xml:space="preserve">51</t>
  </si>
  <si>
    <t xml:space="preserve">52</t>
  </si>
  <si>
    <t xml:space="preserve">13-1031</t>
  </si>
  <si>
    <t xml:space="preserve">Claims Adjusters, Examiners, and Investigators</t>
  </si>
  <si>
    <t xml:space="preserve">13-2072</t>
  </si>
  <si>
    <t xml:space="preserve">Loan Officers</t>
  </si>
  <si>
    <t xml:space="preserve">41-3021</t>
  </si>
  <si>
    <t xml:space="preserve">Insurance Sales Agents</t>
  </si>
  <si>
    <t xml:space="preserve">53</t>
  </si>
  <si>
    <t xml:space="preserve">11-9141</t>
  </si>
  <si>
    <t xml:space="preserve">Property, Real Estate, and Community Association Managers</t>
  </si>
  <si>
    <t xml:space="preserve">54</t>
  </si>
  <si>
    <t xml:space="preserve">17-3011</t>
  </si>
  <si>
    <t xml:space="preserve">Architectural and Civil Drafters</t>
  </si>
  <si>
    <t xml:space="preserve">43-6012</t>
  </si>
  <si>
    <t xml:space="preserve">Legal Secretaries</t>
  </si>
  <si>
    <t xml:space="preserve">56</t>
  </si>
  <si>
    <t xml:space="preserve">61</t>
  </si>
  <si>
    <t xml:space="preserve">25-4031</t>
  </si>
  <si>
    <t xml:space="preserve">Library Technicians</t>
  </si>
  <si>
    <t xml:space="preserve">62</t>
  </si>
  <si>
    <t xml:space="preserve">29-2031</t>
  </si>
  <si>
    <t xml:space="preserve">Cardiovascular Technologists and Technicians</t>
  </si>
  <si>
    <t xml:space="preserve">29-2034</t>
  </si>
  <si>
    <t xml:space="preserve">Radiologic Technologists and Technicians</t>
  </si>
  <si>
    <t xml:space="preserve">71</t>
  </si>
  <si>
    <t xml:space="preserve">72</t>
  </si>
  <si>
    <t xml:space="preserve">81</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mmmm\ yyyy"/>
    <numFmt numFmtId="168" formatCode="@"/>
    <numFmt numFmtId="169" formatCode="_(* #,##0_);_(* \(#,##0\);_(* \-??_);_(@_)"/>
    <numFmt numFmtId="170" formatCode="#,##0"/>
    <numFmt numFmtId="171" formatCode="\$#,##0.00"/>
    <numFmt numFmtId="172" formatCode="\$#,##0"/>
    <numFmt numFmtId="173" formatCode="#,##0.00"/>
    <numFmt numFmtId="174" formatCode="[$-409]mmm\-yy"/>
  </numFmts>
  <fonts count="46">
    <font>
      <sz val="10"/>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Courier New"/>
      <family val="3"/>
    </font>
    <font>
      <b val="true"/>
      <sz val="10"/>
      <name val="Arial"/>
      <family val="2"/>
    </font>
    <font>
      <b val="true"/>
      <sz val="24"/>
      <color rgb="FFFFFFFF"/>
      <name val="Arial"/>
      <family val="2"/>
    </font>
    <font>
      <b val="true"/>
      <sz val="8"/>
      <name val="Arial"/>
      <family val="2"/>
    </font>
    <font>
      <sz val="8"/>
      <name val="Arial"/>
      <family val="2"/>
    </font>
    <font>
      <b val="true"/>
      <sz val="16"/>
      <color rgb="FF003366"/>
      <name val="Arial"/>
      <family val="2"/>
    </font>
    <font>
      <sz val="10"/>
      <color rgb="FFFFFFFF"/>
      <name val="Arial"/>
      <family val="2"/>
    </font>
    <font>
      <b val="true"/>
      <sz val="14"/>
      <color rgb="FF003366"/>
      <name val="Arial"/>
      <family val="2"/>
    </font>
    <font>
      <u val="single"/>
      <sz val="10"/>
      <color rgb="FF0000FF"/>
      <name val="Arial"/>
      <family val="2"/>
    </font>
    <font>
      <u val="single"/>
      <sz val="10"/>
      <color rgb="FF0000FF"/>
      <name val="Courier New"/>
      <family val="3"/>
    </font>
    <font>
      <sz val="10"/>
      <name val="Arial"/>
      <family val="2"/>
    </font>
    <font>
      <sz val="8"/>
      <color rgb="FFFFFFFF"/>
      <name val="Arial"/>
      <family val="2"/>
    </font>
    <font>
      <b val="true"/>
      <sz val="16"/>
      <color rgb="FFFFFFFF"/>
      <name val="Calibri"/>
      <family val="2"/>
    </font>
    <font>
      <sz val="16"/>
      <color rgb="FFFFFFFF"/>
      <name val="Calibri"/>
      <family val="2"/>
    </font>
    <font>
      <sz val="11"/>
      <color rgb="FFFFFFFF"/>
      <name val="Calibri"/>
      <family val="2"/>
    </font>
    <font>
      <b val="true"/>
      <sz val="11"/>
      <name val="Arial"/>
      <family val="2"/>
    </font>
    <font>
      <sz val="11"/>
      <name val="Arial"/>
      <family val="2"/>
    </font>
    <font>
      <sz val="11.5"/>
      <name val="MS Sans Serif"/>
      <family val="2"/>
    </font>
    <font>
      <b val="true"/>
      <u val="single"/>
      <sz val="10"/>
      <color rgb="FFFFFFFF"/>
      <name val="Arial"/>
      <family val="2"/>
    </font>
    <font>
      <b val="true"/>
      <sz val="12"/>
      <color rgb="FFFFFFFF"/>
      <name val="Arial"/>
      <family val="2"/>
    </font>
    <font>
      <b val="true"/>
      <sz val="10"/>
      <color rgb="FFFFFFFF"/>
      <name val="Arial"/>
      <family val="2"/>
    </font>
    <font>
      <b val="true"/>
      <sz val="9"/>
      <name val="Arial"/>
      <family val="2"/>
    </font>
    <font>
      <i val="true"/>
      <sz val="10"/>
      <name val="Arial"/>
      <family val="2"/>
    </font>
    <font>
      <sz val="10"/>
      <color rgb="FF993300"/>
      <name val="Arial"/>
      <family val="2"/>
    </font>
    <font>
      <b val="true"/>
      <sz val="9"/>
      <color rgb="FF993300"/>
      <name val="Arial"/>
      <family val="2"/>
    </font>
    <font>
      <b val="true"/>
      <sz val="9"/>
      <color rgb="FF003366"/>
      <name val="Arial"/>
      <family val="2"/>
    </font>
    <font>
      <b val="true"/>
      <sz val="9"/>
      <color rgb="FFFFFFFF"/>
      <name val="Arial"/>
      <family val="2"/>
    </font>
    <font>
      <sz val="9"/>
      <color rgb="FFFFFFFF"/>
      <name val="Arial"/>
      <family val="2"/>
    </font>
    <font>
      <sz val="9"/>
      <name val="Arial"/>
      <family val="2"/>
    </font>
    <font>
      <b val="true"/>
      <sz val="9"/>
      <color rgb="FF000000"/>
      <name val="Arial"/>
      <family val="2"/>
    </font>
    <font>
      <u val="single"/>
      <sz val="10"/>
      <color rgb="FFFFFFFF"/>
      <name val="Arial"/>
      <family val="2"/>
    </font>
    <font>
      <b val="true"/>
      <sz val="14"/>
      <name val="Arial"/>
      <family val="2"/>
    </font>
    <font>
      <b val="true"/>
      <sz val="10"/>
      <color rgb="FF003366"/>
      <name val="Arial"/>
      <family val="2"/>
    </font>
    <font>
      <b val="true"/>
      <sz val="16"/>
      <color rgb="FF000000"/>
      <name val="Calibri"/>
      <family val="2"/>
    </font>
    <font>
      <b val="true"/>
      <sz val="11"/>
      <name val="Calibri"/>
      <family val="2"/>
    </font>
    <font>
      <b val="true"/>
      <sz val="10"/>
      <name val="MS Sans Serif"/>
      <family val="2"/>
    </font>
    <font>
      <b val="true"/>
      <sz val="8.5"/>
      <name val="Arial"/>
      <family val="2"/>
    </font>
    <font>
      <sz val="8.5"/>
      <name val="Arial"/>
      <family val="2"/>
    </font>
    <font>
      <sz val="10"/>
      <color rgb="FF000000"/>
      <name val="MS Sans Serif"/>
      <family val="2"/>
    </font>
    <font>
      <b val="true"/>
      <sz val="10"/>
      <color rgb="FF000000"/>
      <name val="MS Sans Serif"/>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008080"/>
        <bgColor rgb="FF008080"/>
      </patternFill>
    </fill>
    <fill>
      <patternFill patternType="solid">
        <fgColor rgb="FF99CCFF"/>
        <bgColor rgb="FFCCCCFF"/>
      </patternFill>
    </fill>
    <fill>
      <patternFill patternType="solid">
        <fgColor rgb="FFCCFFCC"/>
        <bgColor rgb="FFCCFFFF"/>
      </patternFill>
    </fill>
    <fill>
      <patternFill patternType="solid">
        <fgColor rgb="FF00FF00"/>
        <bgColor rgb="FF33CCCC"/>
      </patternFill>
    </fill>
    <fill>
      <patternFill patternType="solid">
        <fgColor rgb="FF000080"/>
        <bgColor rgb="FF00008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008080"/>
      </left>
      <right/>
      <top style="thick">
        <color rgb="FF008080"/>
      </top>
      <bottom style="thin"/>
      <diagonal/>
    </border>
    <border diagonalUp="false" diagonalDown="false">
      <left/>
      <right/>
      <top style="thick">
        <color rgb="FF008080"/>
      </top>
      <bottom style="thin"/>
      <diagonal/>
    </border>
    <border diagonalUp="false" diagonalDown="false">
      <left/>
      <right style="thin">
        <color rgb="FF008080"/>
      </right>
      <top style="thick">
        <color rgb="FF008080"/>
      </top>
      <bottom style="thin"/>
      <diagonal/>
    </border>
    <border diagonalUp="false" diagonalDown="false">
      <left style="thin">
        <color rgb="FF008080"/>
      </left>
      <right/>
      <top/>
      <bottom/>
      <diagonal/>
    </border>
    <border diagonalUp="false" diagonalDown="false">
      <left/>
      <right style="thin">
        <color rgb="FF008080"/>
      </right>
      <top/>
      <bottom/>
      <diagonal/>
    </border>
    <border diagonalUp="false" diagonalDown="false">
      <left style="thin">
        <color rgb="FF008080"/>
      </left>
      <right/>
      <top/>
      <bottom style="thin">
        <color rgb="FF008080"/>
      </bottom>
      <diagonal/>
    </border>
    <border diagonalUp="false" diagonalDown="false">
      <left/>
      <right/>
      <top/>
      <bottom style="thin">
        <color rgb="FF008080"/>
      </bottom>
      <diagonal/>
    </border>
    <border diagonalUp="false" diagonalDown="false">
      <left/>
      <right style="thin">
        <color rgb="FF008080"/>
      </right>
      <top/>
      <bottom style="thin">
        <color rgb="FF00808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8" fillId="2" borderId="1" xfId="40" applyFont="true" applyBorder="true" applyAlignment="true" applyProtection="false">
      <alignment horizontal="center" vertical="center"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9" fillId="0" borderId="2" xfId="40" applyFont="true" applyBorder="true" applyAlignment="true" applyProtection="false">
      <alignment horizontal="right" vertical="center"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64" fontId="12" fillId="2" borderId="3" xfId="40" applyFont="true" applyBorder="true" applyAlignment="true" applyProtection="false">
      <alignment horizontal="general" vertical="center" textRotation="0" wrapText="false" indent="0" shrinkToFit="false"/>
      <protection locked="true" hidden="false"/>
    </xf>
    <xf numFmtId="164" fontId="12" fillId="2" borderId="4" xfId="40" applyFont="true" applyBorder="true" applyAlignment="true" applyProtection="false">
      <alignment horizontal="general" vertical="center" textRotation="0" wrapText="false" indent="0" shrinkToFit="false"/>
      <protection locked="true" hidden="false"/>
    </xf>
    <xf numFmtId="164" fontId="12" fillId="2" borderId="5" xfId="40" applyFont="true" applyBorder="true" applyAlignment="true" applyProtection="false">
      <alignment horizontal="general" vertical="center" textRotation="0" wrapText="false" indent="0" shrinkToFit="false"/>
      <protection locked="true" hidden="false"/>
    </xf>
    <xf numFmtId="164" fontId="12" fillId="2" borderId="6" xfId="40" applyFont="true" applyBorder="true" applyAlignment="true" applyProtection="false">
      <alignment horizontal="general" vertical="center" textRotation="0" wrapText="false" indent="0" shrinkToFit="false"/>
      <protection locked="true" hidden="false"/>
    </xf>
    <xf numFmtId="164" fontId="12" fillId="2" borderId="0" xfId="40" applyFont="true" applyBorder="true" applyAlignment="true" applyProtection="false">
      <alignment horizontal="general" vertical="center" textRotation="0" wrapText="false" indent="0" shrinkToFit="false"/>
      <protection locked="true" hidden="false"/>
    </xf>
    <xf numFmtId="164" fontId="12" fillId="2" borderId="7" xfId="40" applyFont="true" applyBorder="true" applyAlignment="true" applyProtection="false">
      <alignment horizontal="general" vertical="center"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2" xfId="40" applyFont="true" applyBorder="true" applyAlignment="false" applyProtection="false">
      <alignment horizontal="general" vertical="bottom" textRotation="0" wrapText="false" indent="0" shrinkToFit="false"/>
      <protection locked="true" hidden="false"/>
    </xf>
    <xf numFmtId="164" fontId="7" fillId="2" borderId="2" xfId="40" applyFont="true" applyBorder="true" applyAlignment="false" applyProtection="false">
      <alignment horizontal="general" vertical="bottom" textRotation="0" wrapText="false" indent="0" shrinkToFit="false"/>
      <protection locked="true" hidden="false"/>
    </xf>
    <xf numFmtId="164" fontId="18" fillId="2" borderId="0" xfId="31" applyFont="true" applyBorder="false" applyAlignment="false" applyProtection="false">
      <alignment horizontal="general" vertical="bottom" textRotation="0" wrapText="false" indent="0" shrinkToFit="false"/>
      <protection locked="true" hidden="false"/>
    </xf>
    <xf numFmtId="164" fontId="19" fillId="2" borderId="0" xfId="31" applyFont="true" applyBorder="false" applyAlignment="false" applyProtection="false">
      <alignment horizontal="general" vertical="bottom" textRotation="0" wrapText="false" indent="0" shrinkToFit="false"/>
      <protection locked="true" hidden="false"/>
    </xf>
    <xf numFmtId="164" fontId="20" fillId="2" borderId="0" xfId="31"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7" fontId="18" fillId="2"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center" textRotation="0" wrapText="true" indent="0" shrinkToFit="false"/>
      <protection locked="true" hidden="false"/>
    </xf>
    <xf numFmtId="164" fontId="23" fillId="0" borderId="0" xfId="31"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justify"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top" textRotation="0" wrapText="false" indent="0" shrinkToFit="false"/>
      <protection locked="true" hidden="false"/>
    </xf>
    <xf numFmtId="164" fontId="16" fillId="0" borderId="0" xfId="39" applyFont="true" applyBorder="true" applyAlignment="true" applyProtection="false">
      <alignment horizontal="general" vertical="top"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general" vertical="top" textRotation="0" wrapText="true" indent="0" shrinkToFit="false"/>
      <protection locked="true" hidden="false"/>
    </xf>
    <xf numFmtId="164" fontId="7" fillId="0" borderId="0" xfId="3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7" fillId="0" borderId="0" xfId="39" applyFont="true" applyBorder="false" applyAlignment="true" applyProtection="false">
      <alignment horizontal="left" vertical="top" textRotation="0" wrapText="false" indent="0" shrinkToFit="false"/>
      <protection locked="true" hidden="false"/>
    </xf>
    <xf numFmtId="168" fontId="24" fillId="2" borderId="0" xfId="20" applyFont="true" applyBorder="true" applyAlignment="true" applyProtection="true">
      <alignment horizontal="center" vertical="top" textRotation="0" wrapText="false" indent="0" shrinkToFit="false"/>
      <protection locked="true" hidden="false"/>
    </xf>
    <xf numFmtId="168" fontId="24" fillId="2"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30"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64" fontId="32" fillId="3" borderId="8" xfId="0" applyFont="true" applyBorder="true" applyAlignment="true" applyProtection="false">
      <alignment horizontal="left" vertical="bottom" textRotation="0" wrapText="false" indent="0" shrinkToFit="false"/>
      <protection locked="true" hidden="false"/>
    </xf>
    <xf numFmtId="164" fontId="33" fillId="3" borderId="2" xfId="0" applyFont="true" applyBorder="true" applyAlignment="true" applyProtection="false">
      <alignment horizontal="center" vertical="bottom" textRotation="0" wrapText="false" indent="0" shrinkToFit="false"/>
      <protection locked="true" hidden="false"/>
    </xf>
    <xf numFmtId="164" fontId="33" fillId="3" borderId="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true" applyProtection="false">
      <alignment horizontal="left"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3" fillId="4" borderId="9"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27" fillId="0" borderId="0" xfId="15" applyFont="true" applyBorder="true" applyAlignment="true" applyProtection="true">
      <alignment horizontal="right" vertical="bottom" textRotation="0" wrapText="false" indent="0" shrinkToFit="false"/>
      <protection locked="true" hidden="false"/>
    </xf>
    <xf numFmtId="169" fontId="27" fillId="0" borderId="7" xfId="15" applyFont="true" applyBorder="true" applyAlignment="true" applyProtection="true">
      <alignment horizontal="right" vertical="bottom" textRotation="0" wrapText="false" indent="0" shrinkToFit="false"/>
      <protection locked="true" hidden="false"/>
    </xf>
    <xf numFmtId="169" fontId="34" fillId="0" borderId="0" xfId="15" applyFont="true" applyBorder="true" applyAlignment="true" applyProtection="true">
      <alignment horizontal="right" vertical="bottom"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5" fillId="5" borderId="1" xfId="0" applyFont="true" applyBorder="true" applyAlignment="true" applyProtection="false">
      <alignment horizontal="center" vertical="bottom" textRotation="0" wrapText="false" indent="0" shrinkToFit="false"/>
      <protection locked="true" hidden="false"/>
    </xf>
    <xf numFmtId="164" fontId="27" fillId="6" borderId="1"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70" fontId="34" fillId="0" borderId="2" xfId="0" applyFont="true" applyBorder="true" applyAlignment="true" applyProtection="false">
      <alignment horizontal="general" vertical="bottom" textRotation="0" wrapText="false" indent="0" shrinkToFit="false"/>
      <protection locked="true" hidden="false"/>
    </xf>
    <xf numFmtId="169" fontId="31" fillId="0" borderId="9" xfId="15" applyFont="true" applyBorder="true" applyAlignment="true" applyProtection="true">
      <alignment horizontal="general" vertical="bottom" textRotation="0" wrapText="false" indent="0" shrinkToFit="false"/>
      <protection locked="true" hidden="false"/>
    </xf>
    <xf numFmtId="164" fontId="27" fillId="7" borderId="8" xfId="0" applyFont="true" applyBorder="true" applyAlignment="true" applyProtection="false">
      <alignment horizontal="left" vertical="bottom" textRotation="0" wrapText="false" indent="0" shrinkToFit="false"/>
      <protection locked="true" hidden="false"/>
    </xf>
    <xf numFmtId="164" fontId="33" fillId="7" borderId="2" xfId="0" applyFont="true" applyBorder="true" applyAlignment="true" applyProtection="false">
      <alignment horizontal="center" vertical="bottom" textRotation="0" wrapText="false" indent="0" shrinkToFit="false"/>
      <protection locked="true" hidden="false"/>
    </xf>
    <xf numFmtId="164" fontId="33" fillId="7" borderId="9" xfId="0" applyFont="true" applyBorder="true" applyAlignment="true" applyProtection="false">
      <alignment horizontal="center" vertical="bottom" textRotation="0" wrapText="false" indent="0" shrinkToFit="false"/>
      <protection locked="true" hidden="false"/>
    </xf>
    <xf numFmtId="164" fontId="32" fillId="8" borderId="8" xfId="0" applyFont="true" applyBorder="true" applyAlignment="true" applyProtection="false">
      <alignment horizontal="left" vertical="bottom" textRotation="0" wrapText="false" indent="0" shrinkToFit="false"/>
      <protection locked="true" hidden="false"/>
    </xf>
    <xf numFmtId="164" fontId="33" fillId="8" borderId="2" xfId="0" applyFont="true" applyBorder="true" applyAlignment="true" applyProtection="false">
      <alignment horizontal="center" vertical="bottom" textRotation="0" wrapText="false" indent="0" shrinkToFit="false"/>
      <protection locked="true" hidden="false"/>
    </xf>
    <xf numFmtId="164" fontId="33" fillId="8" borderId="9" xfId="0" applyFont="true" applyBorder="true" applyAlignment="true" applyProtection="false">
      <alignment horizontal="center" vertical="bottom" textRotation="0" wrapText="false" indent="0" shrinkToFit="false"/>
      <protection locked="true" hidden="false"/>
    </xf>
    <xf numFmtId="164" fontId="27" fillId="9" borderId="1" xfId="0" applyFont="true" applyBorder="true" applyAlignment="true" applyProtection="false">
      <alignment horizontal="center" vertical="bottom" textRotation="0" wrapText="false" indent="0" shrinkToFit="false"/>
      <protection locked="true" hidden="false"/>
    </xf>
    <xf numFmtId="164" fontId="34" fillId="9" borderId="8" xfId="0" applyFont="true" applyBorder="true" applyAlignment="true" applyProtection="false">
      <alignment horizontal="general" vertical="bottom" textRotation="0" wrapText="false" indent="0" shrinkToFit="false"/>
      <protection locked="true" hidden="false"/>
    </xf>
    <xf numFmtId="164" fontId="34" fillId="9" borderId="2" xfId="0" applyFont="true" applyBorder="true" applyAlignment="true" applyProtection="false">
      <alignment horizontal="general" vertical="bottom" textRotation="0" wrapText="true" indent="0" shrinkToFit="false"/>
      <protection locked="true" hidden="false"/>
    </xf>
    <xf numFmtId="170" fontId="34" fillId="9" borderId="2" xfId="0" applyFont="true" applyBorder="true" applyAlignment="true" applyProtection="false">
      <alignment horizontal="general" vertical="bottom" textRotation="0" wrapText="false" indent="0" shrinkToFit="false"/>
      <protection locked="true" hidden="false"/>
    </xf>
    <xf numFmtId="169" fontId="31" fillId="9" borderId="9"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center" vertical="bottom" textRotation="0" wrapText="false" indent="0" shrinkToFit="false"/>
      <protection locked="true" hidden="false"/>
    </xf>
    <xf numFmtId="164" fontId="27" fillId="9" borderId="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7" fillId="10" borderId="11" xfId="0" applyFont="true" applyBorder="true" applyAlignment="true" applyProtection="false">
      <alignment horizontal="center" vertical="center" textRotation="0" wrapText="true" indent="0" shrinkToFit="false"/>
      <protection locked="true" hidden="false"/>
    </xf>
    <xf numFmtId="164" fontId="27" fillId="10" borderId="12" xfId="0" applyFont="true" applyBorder="true" applyAlignment="true" applyProtection="false">
      <alignment horizontal="center" vertical="center" textRotation="0" wrapText="true" indent="0" shrinkToFit="false"/>
      <protection locked="true" hidden="false"/>
    </xf>
    <xf numFmtId="164" fontId="27" fillId="1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right" vertical="top" textRotation="0" wrapText="true" indent="0" shrinkToFit="false"/>
      <protection locked="true" hidden="false"/>
    </xf>
    <xf numFmtId="170" fontId="38" fillId="0" borderId="0" xfId="0" applyFont="true" applyBorder="true" applyAlignment="true" applyProtection="false">
      <alignment horizontal="right" vertical="top" textRotation="0" wrapText="true" indent="0" shrinkToFit="false"/>
      <protection locked="true" hidden="false"/>
    </xf>
    <xf numFmtId="171" fontId="7" fillId="0" borderId="0" xfId="0" applyFont="true" applyBorder="true" applyAlignment="true" applyProtection="false">
      <alignment horizontal="right" vertical="top" textRotation="0" wrapText="true" indent="0" shrinkToFit="false"/>
      <protection locked="true" hidden="false"/>
    </xf>
    <xf numFmtId="172" fontId="7" fillId="0" borderId="0" xfId="17" applyFont="true" applyBorder="true" applyAlignment="true" applyProtection="true">
      <alignment horizontal="right" vertical="top" textRotation="0" wrapText="true" indent="0" shrinkToFit="false"/>
      <protection locked="true" hidden="false"/>
    </xf>
    <xf numFmtId="172" fontId="7" fillId="0" borderId="15" xfId="17" applyFont="true" applyBorder="true" applyAlignment="true" applyProtection="true">
      <alignment horizontal="right" vertical="top" textRotation="0" wrapText="true" indent="0" shrinkToFit="false"/>
      <protection locked="true" hidden="false"/>
    </xf>
    <xf numFmtId="164" fontId="0" fillId="10" borderId="14" xfId="0" applyFont="true" applyBorder="true" applyAlignment="true" applyProtection="false">
      <alignment horizontal="general" vertical="top" textRotation="0" wrapText="true" indent="0" shrinkToFit="false"/>
      <protection locked="true" hidden="false"/>
    </xf>
    <xf numFmtId="164" fontId="0" fillId="10" borderId="0" xfId="0" applyFont="true" applyBorder="true" applyAlignment="true" applyProtection="false">
      <alignment horizontal="general" vertical="top" textRotation="0" wrapText="true" indent="0" shrinkToFit="false"/>
      <protection locked="true" hidden="false"/>
    </xf>
    <xf numFmtId="170" fontId="0" fillId="10" borderId="0" xfId="0" applyFont="false" applyBorder="true" applyAlignment="true" applyProtection="false">
      <alignment horizontal="right" vertical="top" textRotation="0" wrapText="true" indent="0" shrinkToFit="false"/>
      <protection locked="true" hidden="false"/>
    </xf>
    <xf numFmtId="170" fontId="38" fillId="10" borderId="0" xfId="0" applyFont="true" applyBorder="true" applyAlignment="true" applyProtection="false">
      <alignment horizontal="right" vertical="top" textRotation="0" wrapText="true" indent="0" shrinkToFit="false"/>
      <protection locked="true" hidden="false"/>
    </xf>
    <xf numFmtId="173" fontId="0" fillId="10" borderId="0" xfId="0" applyFont="false" applyBorder="true" applyAlignment="true" applyProtection="false">
      <alignment horizontal="right" vertical="top" textRotation="0" wrapText="true" indent="0" shrinkToFit="false"/>
      <protection locked="true" hidden="false"/>
    </xf>
    <xf numFmtId="170" fontId="0" fillId="10" borderId="15" xfId="0" applyFont="false" applyBorder="true" applyAlignment="true" applyProtection="false">
      <alignment horizontal="right" vertical="top" textRotation="0" wrapText="true" indent="0" shrinkToFit="false"/>
      <protection locked="true" hidden="false"/>
    </xf>
    <xf numFmtId="164" fontId="0" fillId="7" borderId="14"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true" indent="0" shrinkToFit="false"/>
      <protection locked="true" hidden="false"/>
    </xf>
    <xf numFmtId="170" fontId="0" fillId="7" borderId="0" xfId="0" applyFont="false" applyBorder="true" applyAlignment="true" applyProtection="false">
      <alignment horizontal="right" vertical="top" textRotation="0" wrapText="true" indent="0" shrinkToFit="false"/>
      <protection locked="true" hidden="false"/>
    </xf>
    <xf numFmtId="170" fontId="38" fillId="7" borderId="0" xfId="0" applyFont="true" applyBorder="true" applyAlignment="true" applyProtection="false">
      <alignment horizontal="right" vertical="top" textRotation="0" wrapText="true" indent="0" shrinkToFit="false"/>
      <protection locked="true" hidden="false"/>
    </xf>
    <xf numFmtId="173" fontId="0" fillId="7" borderId="0" xfId="0" applyFont="false" applyBorder="true" applyAlignment="true" applyProtection="false">
      <alignment horizontal="right" vertical="top" textRotation="0" wrapText="true" indent="0" shrinkToFit="false"/>
      <protection locked="true" hidden="false"/>
    </xf>
    <xf numFmtId="170" fontId="0" fillId="7" borderId="15" xfId="0" applyFont="false" applyBorder="true" applyAlignment="true" applyProtection="false">
      <alignment horizontal="righ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0" borderId="0" xfId="0" applyFont="false" applyBorder="true" applyAlignment="true" applyProtection="false">
      <alignment horizontal="right" vertical="top" textRotation="0" wrapText="true" indent="0" shrinkToFit="false"/>
      <protection locked="true" hidden="false"/>
    </xf>
    <xf numFmtId="173" fontId="0" fillId="0" borderId="0" xfId="0" applyFont="false" applyBorder="true" applyAlignment="true" applyProtection="false">
      <alignment horizontal="right" vertical="top" textRotation="0" wrapText="true" indent="0" shrinkToFit="false"/>
      <protection locked="true" hidden="false"/>
    </xf>
    <xf numFmtId="170" fontId="0" fillId="0" borderId="15" xfId="0" applyFont="false" applyBorder="true" applyAlignment="true" applyProtection="false">
      <alignment horizontal="right" vertical="top" textRotation="0" wrapText="true" indent="0" shrinkToFit="false"/>
      <protection locked="true" hidden="false"/>
    </xf>
    <xf numFmtId="164" fontId="0" fillId="10" borderId="16" xfId="0" applyFont="true" applyBorder="true" applyAlignment="true" applyProtection="false">
      <alignment horizontal="general" vertical="top" textRotation="0" wrapText="true" indent="0" shrinkToFit="false"/>
      <protection locked="true" hidden="false"/>
    </xf>
    <xf numFmtId="164" fontId="0" fillId="10" borderId="17" xfId="0" applyFont="true" applyBorder="true" applyAlignment="true" applyProtection="false">
      <alignment horizontal="general" vertical="top" textRotation="0" wrapText="true" indent="0" shrinkToFit="false"/>
      <protection locked="true" hidden="false"/>
    </xf>
    <xf numFmtId="170" fontId="0" fillId="10" borderId="17" xfId="0" applyFont="false" applyBorder="true" applyAlignment="true" applyProtection="false">
      <alignment horizontal="right" vertical="top" textRotation="0" wrapText="true" indent="0" shrinkToFit="false"/>
      <protection locked="true" hidden="false"/>
    </xf>
    <xf numFmtId="170" fontId="38" fillId="10" borderId="17" xfId="0" applyFont="true" applyBorder="true" applyAlignment="true" applyProtection="false">
      <alignment horizontal="right" vertical="top" textRotation="0" wrapText="true" indent="0" shrinkToFit="false"/>
      <protection locked="true" hidden="false"/>
    </xf>
    <xf numFmtId="173" fontId="0" fillId="10" borderId="17" xfId="0" applyFont="false" applyBorder="true" applyAlignment="true" applyProtection="false">
      <alignment horizontal="right" vertical="top" textRotation="0" wrapText="true" indent="0" shrinkToFit="false"/>
      <protection locked="true" hidden="false"/>
    </xf>
    <xf numFmtId="170" fontId="0" fillId="10" borderId="18" xfId="0" applyFont="fals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right" vertical="top" textRotation="0" wrapText="true" indent="0" shrinkToFit="false"/>
      <protection locked="true" hidden="false"/>
    </xf>
    <xf numFmtId="170" fontId="38" fillId="0" borderId="17" xfId="0" applyFont="true" applyBorder="true" applyAlignment="true" applyProtection="false">
      <alignment horizontal="right" vertical="top" textRotation="0" wrapText="true" indent="0" shrinkToFit="false"/>
      <protection locked="true" hidden="false"/>
    </xf>
    <xf numFmtId="173" fontId="0" fillId="0" borderId="17" xfId="0" applyFont="false" applyBorder="true" applyAlignment="true" applyProtection="false">
      <alignment horizontal="right" vertical="top" textRotation="0" wrapText="true" indent="0" shrinkToFit="false"/>
      <protection locked="true" hidden="false"/>
    </xf>
    <xf numFmtId="170" fontId="0" fillId="0" borderId="18"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4" fontId="0" fillId="0" borderId="0" xfId="0" applyFont="false" applyBorder="false" applyAlignment="true" applyProtection="false">
      <alignment horizontal="general" vertical="top"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4" fontId="16" fillId="10" borderId="0" xfId="0" applyFont="true" applyBorder="false" applyAlignment="true" applyProtection="false">
      <alignment horizontal="general" vertical="center" textRotation="0" wrapText="true" indent="0" shrinkToFit="false"/>
      <protection locked="true" hidden="false"/>
    </xf>
    <xf numFmtId="164" fontId="16"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2" fillId="2" borderId="11" xfId="0" applyFont="true" applyBorder="true" applyAlignment="true" applyProtection="false">
      <alignment horizontal="center" vertical="center"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right" vertical="top" textRotation="0" wrapText="true" indent="0" shrinkToFit="false"/>
      <protection locked="true" hidden="false"/>
    </xf>
    <xf numFmtId="170" fontId="38" fillId="0" borderId="0" xfId="0" applyFont="true" applyBorder="false" applyAlignment="true" applyProtection="false">
      <alignment horizontal="right" vertical="top" textRotation="0" wrapText="true" indent="0" shrinkToFit="false"/>
      <protection locked="true" hidden="false"/>
    </xf>
    <xf numFmtId="173" fontId="0" fillId="0" borderId="0" xfId="0" applyFont="false" applyBorder="fals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right" vertical="top" textRotation="0" wrapText="true" indent="0" shrinkToFit="false"/>
      <protection locked="true" hidden="false"/>
    </xf>
    <xf numFmtId="172" fontId="0" fillId="0" borderId="0" xfId="17" applyFont="true" applyBorder="true" applyAlignment="true" applyProtection="tru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10" borderId="1" xfId="32" applyFont="true" applyBorder="true" applyAlignment="true" applyProtection="false">
      <alignment horizontal="center" vertical="center" textRotation="0" wrapText="true" indent="0" shrinkToFit="false"/>
      <protection locked="true" hidden="false"/>
    </xf>
    <xf numFmtId="168" fontId="41" fillId="0" borderId="0" xfId="29" applyFont="true" applyBorder="false" applyAlignment="true" applyProtection="false">
      <alignment horizontal="right" vertical="top" textRotation="0" wrapText="true" indent="0" shrinkToFit="false"/>
      <protection locked="true" hidden="false"/>
    </xf>
    <xf numFmtId="168" fontId="41" fillId="0" borderId="0" xfId="29" applyFont="true" applyBorder="false" applyAlignment="true" applyProtection="false">
      <alignment horizontal="general" vertical="top" textRotation="0" wrapText="true" indent="0" shrinkToFit="false"/>
      <protection locked="true" hidden="false"/>
    </xf>
    <xf numFmtId="164" fontId="41" fillId="0" borderId="0" xfId="29" applyFont="true" applyBorder="false" applyAlignment="true" applyProtection="false">
      <alignment horizontal="general" vertical="top" textRotation="0" wrapText="true" indent="0" shrinkToFit="false"/>
      <protection locked="true" hidden="false"/>
    </xf>
    <xf numFmtId="170" fontId="4" fillId="0" borderId="0" xfId="29" applyFont="false" applyBorder="false" applyAlignment="true" applyProtection="false">
      <alignment horizontal="general" vertical="top" textRotation="0" wrapText="true" indent="0" shrinkToFit="false"/>
      <protection locked="true" hidden="false"/>
    </xf>
    <xf numFmtId="173" fontId="4" fillId="0" borderId="0" xfId="29" applyFont="false" applyBorder="false" applyAlignment="true" applyProtection="false">
      <alignment horizontal="general" vertical="top" textRotation="0" wrapText="true" indent="0" shrinkToFit="false"/>
      <protection locked="true" hidden="false"/>
    </xf>
    <xf numFmtId="168" fontId="4" fillId="0" borderId="0" xfId="29" applyFont="false" applyBorder="false" applyAlignment="true" applyProtection="false">
      <alignment horizontal="right" vertical="top" textRotation="0" wrapText="true" indent="0" shrinkToFit="false"/>
      <protection locked="true" hidden="false"/>
    </xf>
    <xf numFmtId="168" fontId="4" fillId="0" borderId="0" xfId="29" applyFont="true" applyBorder="false" applyAlignment="true" applyProtection="false">
      <alignment horizontal="general" vertical="top" textRotation="0" wrapText="true" indent="0" shrinkToFit="false"/>
      <protection locked="true" hidden="false"/>
    </xf>
    <xf numFmtId="164" fontId="4" fillId="0" borderId="0" xfId="29" applyFont="true" applyBorder="false" applyAlignment="true" applyProtection="false">
      <alignment horizontal="general" vertical="top" textRotation="0" wrapText="true" indent="0" shrinkToFit="false"/>
      <protection locked="true" hidden="false"/>
    </xf>
    <xf numFmtId="168" fontId="4" fillId="0" borderId="0" xfId="32" applyFont="true" applyBorder="false" applyAlignment="true" applyProtection="false">
      <alignment horizontal="general" vertical="top" textRotation="0" wrapText="true" indent="0" shrinkToFit="false"/>
      <protection locked="true" hidden="false"/>
    </xf>
    <xf numFmtId="164" fontId="4" fillId="0" borderId="0" xfId="29" applyFont="false" applyBorder="false" applyAlignment="true" applyProtection="false">
      <alignment horizontal="general" vertical="bottom" textRotation="0" wrapText="true" indent="0" shrinkToFit="false"/>
      <protection locked="true" hidden="false"/>
    </xf>
    <xf numFmtId="168" fontId="4" fillId="0" borderId="0" xfId="29" applyFont="false" applyBorder="false" applyAlignment="true" applyProtection="false">
      <alignment horizontal="general" vertical="bottom" textRotation="0" wrapText="true" indent="0" shrinkToFit="false"/>
      <protection locked="true" hidden="false"/>
    </xf>
    <xf numFmtId="170" fontId="4" fillId="0" borderId="0" xfId="29" applyFont="false" applyBorder="false" applyAlignment="true" applyProtection="false">
      <alignment horizontal="general" vertical="bottom" textRotation="0" wrapText="true" indent="0" shrinkToFit="false"/>
      <protection locked="true" hidden="false"/>
    </xf>
    <xf numFmtId="173" fontId="4" fillId="0" borderId="0" xfId="29" applyFont="false" applyBorder="false" applyAlignment="true" applyProtection="false">
      <alignment horizontal="general" vertical="bottom" textRotation="0" wrapText="true" indent="0" shrinkToFit="false"/>
      <protection locked="true" hidden="false"/>
    </xf>
    <xf numFmtId="164" fontId="42" fillId="0" borderId="0" xfId="29" applyFont="true" applyBorder="false" applyAlignment="true" applyProtection="false">
      <alignment horizontal="general" vertical="bottom" textRotation="0" wrapText="false" indent="0" shrinkToFit="false"/>
      <protection locked="true" hidden="false"/>
    </xf>
    <xf numFmtId="168" fontId="4" fillId="0" borderId="0" xfId="32" applyFont="false" applyBorder="false" applyAlignment="false" applyProtection="false">
      <alignment horizontal="general" vertical="bottom" textRotation="0" wrapText="false" indent="0" shrinkToFit="false"/>
      <protection locked="true" hidden="false"/>
    </xf>
    <xf numFmtId="164" fontId="40" fillId="11" borderId="1" xfId="33" applyFont="true" applyBorder="true" applyAlignment="true" applyProtection="false">
      <alignment horizontal="center" vertical="center" textRotation="0" wrapText="true" indent="0" shrinkToFit="false"/>
      <protection locked="true" hidden="false"/>
    </xf>
    <xf numFmtId="168" fontId="41" fillId="0" borderId="0" xfId="31" applyFont="true" applyBorder="false" applyAlignment="true" applyProtection="false">
      <alignment horizontal="right" vertical="top" textRotation="0" wrapText="true" indent="0" shrinkToFit="false"/>
      <protection locked="true" hidden="false"/>
    </xf>
    <xf numFmtId="168" fontId="41" fillId="0" borderId="0" xfId="31" applyFont="true" applyBorder="false" applyAlignment="true" applyProtection="false">
      <alignment horizontal="general" vertical="top" textRotation="0" wrapText="true" indent="0" shrinkToFit="false"/>
      <protection locked="true" hidden="false"/>
    </xf>
    <xf numFmtId="164" fontId="41" fillId="0" borderId="0" xfId="31" applyFont="true" applyBorder="false" applyAlignment="true" applyProtection="false">
      <alignment horizontal="general" vertical="top" textRotation="0" wrapText="true" indent="0" shrinkToFit="false"/>
      <protection locked="true" hidden="false"/>
    </xf>
    <xf numFmtId="170" fontId="4" fillId="0" borderId="0" xfId="31" applyFont="true" applyBorder="false" applyAlignment="true" applyProtection="false">
      <alignment horizontal="general" vertical="top" textRotation="0" wrapText="true" indent="0" shrinkToFit="false"/>
      <protection locked="true" hidden="false"/>
    </xf>
    <xf numFmtId="173" fontId="4" fillId="0" borderId="0" xfId="31" applyFont="true" applyBorder="false" applyAlignment="true" applyProtection="false">
      <alignment horizontal="general" vertical="top" textRotation="0" wrapText="true" indent="0" shrinkToFit="false"/>
      <protection locked="true" hidden="false"/>
    </xf>
    <xf numFmtId="168" fontId="4" fillId="0" borderId="0" xfId="31" applyFont="true" applyBorder="false" applyAlignment="true" applyProtection="false">
      <alignment horizontal="right" vertical="top" textRotation="0" wrapText="true" indent="0" shrinkToFit="false"/>
      <protection locked="true" hidden="false"/>
    </xf>
    <xf numFmtId="168"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8" fontId="4" fillId="0" borderId="0" xfId="33" applyFont="true" applyBorder="false" applyAlignment="true" applyProtection="false">
      <alignment horizontal="general" vertical="top" textRotation="0" wrapText="true" indent="0" shrinkToFit="false"/>
      <protection locked="true" hidden="false"/>
    </xf>
    <xf numFmtId="168" fontId="4" fillId="0" borderId="0" xfId="31" applyFont="true" applyBorder="false" applyAlignment="true" applyProtection="false">
      <alignment horizontal="right" vertical="bottom" textRotation="0" wrapText="true" indent="0" shrinkToFit="false"/>
      <protection locked="true" hidden="false"/>
    </xf>
    <xf numFmtId="168" fontId="4" fillId="0" borderId="0" xfId="31" applyFont="true" applyBorder="false" applyAlignment="true" applyProtection="false">
      <alignment horizontal="general" vertical="bottom" textRotation="0" wrapText="true" indent="0" shrinkToFit="false"/>
      <protection locked="true" hidden="false"/>
    </xf>
    <xf numFmtId="164" fontId="4" fillId="0" borderId="0" xfId="31" applyFont="true" applyBorder="false" applyAlignment="true" applyProtection="false">
      <alignment horizontal="general" vertical="bottom" textRotation="0" wrapText="true" indent="0" shrinkToFit="false"/>
      <protection locked="true" hidden="false"/>
    </xf>
    <xf numFmtId="170" fontId="4" fillId="0" borderId="0" xfId="31" applyFont="true" applyBorder="false" applyAlignment="true" applyProtection="false">
      <alignment horizontal="general" vertical="bottom" textRotation="0" wrapText="true" indent="0" shrinkToFit="false"/>
      <protection locked="true" hidden="false"/>
    </xf>
    <xf numFmtId="173" fontId="4" fillId="0" borderId="0" xfId="31" applyFont="true" applyBorder="false" applyAlignment="true" applyProtection="false">
      <alignment horizontal="general" vertical="bottom" textRotation="0" wrapText="true" indent="0" shrinkToFit="false"/>
      <protection locked="true" hidden="false"/>
    </xf>
    <xf numFmtId="168" fontId="4" fillId="0" borderId="0" xfId="33" applyFont="true" applyBorder="false" applyAlignment="true" applyProtection="false">
      <alignment horizontal="general" vertical="bottom" textRotation="0" wrapText="true" indent="0" shrinkToFit="false"/>
      <protection locked="true" hidden="false"/>
    </xf>
    <xf numFmtId="168" fontId="41" fillId="0" borderId="0" xfId="31" applyFont="true" applyBorder="false" applyAlignment="true" applyProtection="false">
      <alignment horizontal="right" vertical="bottom" textRotation="0" wrapText="true" indent="0" shrinkToFit="false"/>
      <protection locked="true" hidden="false"/>
    </xf>
    <xf numFmtId="168" fontId="41" fillId="0" borderId="0" xfId="31" applyFont="true" applyBorder="false" applyAlignment="true" applyProtection="false">
      <alignment horizontal="general" vertical="bottom" textRotation="0" wrapText="true" indent="0" shrinkToFit="false"/>
      <protection locked="true" hidden="false"/>
    </xf>
    <xf numFmtId="164" fontId="41" fillId="0" borderId="0" xfId="31" applyFont="true" applyBorder="false" applyAlignment="true" applyProtection="false">
      <alignment horizontal="general" vertical="bottom" textRotation="0" wrapText="true" indent="0" shrinkToFit="false"/>
      <protection locked="true" hidden="false"/>
    </xf>
    <xf numFmtId="168" fontId="44" fillId="0" borderId="0" xfId="0" applyFont="true" applyBorder="false" applyAlignment="true" applyProtection="false">
      <alignment horizontal="right" vertical="bottom" textRotation="0" wrapText="true" indent="0" shrinkToFit="false"/>
      <protection locked="true" hidden="false"/>
    </xf>
    <xf numFmtId="168"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true" indent="0" shrinkToFit="false"/>
      <protection locked="true" hidden="false"/>
    </xf>
    <xf numFmtId="168"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3" xfId="23"/>
    <cellStyle name="Comma 3" xfId="24"/>
    <cellStyle name="Comma 3 2" xfId="25"/>
    <cellStyle name="Comma 4" xfId="26"/>
    <cellStyle name="Comma 5" xfId="27"/>
    <cellStyle name="Currency 2" xfId="28"/>
    <cellStyle name="Normal 2" xfId="29"/>
    <cellStyle name="Normal 2 2" xfId="30"/>
    <cellStyle name="Normal 2 3" xfId="31"/>
    <cellStyle name="Normal 3" xfId="32"/>
    <cellStyle name="Normal 3 2" xfId="33"/>
    <cellStyle name="Normal 3 2 2" xfId="34"/>
    <cellStyle name="Normal 3 3" xfId="35"/>
    <cellStyle name="Normal 4" xfId="36"/>
    <cellStyle name="Normal 5" xfId="37"/>
    <cellStyle name="Normal 6" xfId="38"/>
    <cellStyle name="Normal_ACE_Official_Release_012508" xfId="39"/>
    <cellStyle name="Normal_Annual Census of Establishments Release Copy" xfId="40"/>
    <cellStyle name="*unknown*" xfId="20" builtinId="8"/>
  </cellStyles>
  <dxfs count="2">
    <dxf>
      <font>
        <name val="Arial"/>
        <family val="0"/>
        <b val="1"/>
        <i val="0"/>
      </font>
      <fill>
        <patternFill>
          <bgColor rgb="FFCCCCFF"/>
        </patternFill>
      </fill>
    </dxf>
    <dxf>
      <font>
        <name val="Arial"/>
        <family val="0"/>
        <b val="1"/>
        <i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95040</xdr:rowOff>
    </xdr:from>
    <xdr:to>
      <xdr:col>3</xdr:col>
      <xdr:colOff>362520</xdr:colOff>
      <xdr:row>6</xdr:row>
      <xdr:rowOff>66600</xdr:rowOff>
    </xdr:to>
    <xdr:pic>
      <xdr:nvPicPr>
        <xdr:cNvPr id="0" name="Picture 1" descr="DeptOfLaborLogo"/>
        <xdr:cNvPicPr/>
      </xdr:nvPicPr>
      <xdr:blipFill>
        <a:blip r:embed="rId1"/>
        <a:srcRect l="5489" t="5864" r="6224" b="5864"/>
        <a:stretch/>
      </xdr:blipFill>
      <xdr:spPr>
        <a:xfrm>
          <a:off x="301680" y="257040"/>
          <a:ext cx="1578960" cy="1505520"/>
        </a:xfrm>
        <a:prstGeom prst="rect">
          <a:avLst/>
        </a:prstGeom>
        <a:ln w="19080">
          <a:solidFill>
            <a:srgbClr val="003366"/>
          </a:solidFill>
          <a:miter/>
        </a:ln>
      </xdr:spPr>
    </xdr:pic>
    <xdr:clientData/>
  </xdr:twoCellAnchor>
  <xdr:twoCellAnchor editAs="oneCell">
    <xdr:from>
      <xdr:col>1</xdr:col>
      <xdr:colOff>371880</xdr:colOff>
      <xdr:row>18</xdr:row>
      <xdr:rowOff>0</xdr:rowOff>
    </xdr:from>
    <xdr:to>
      <xdr:col>1</xdr:col>
      <xdr:colOff>523440</xdr:colOff>
      <xdr:row>18</xdr:row>
      <xdr:rowOff>123840</xdr:rowOff>
    </xdr:to>
    <xdr:pic>
      <xdr:nvPicPr>
        <xdr:cNvPr id="1" name="Picture 2" descr="BD21300_"/>
        <xdr:cNvPicPr/>
      </xdr:nvPicPr>
      <xdr:blipFill>
        <a:blip r:embed="rId2"/>
        <a:stretch/>
      </xdr:blipFill>
      <xdr:spPr>
        <a:xfrm>
          <a:off x="663480" y="3784680"/>
          <a:ext cx="151560" cy="123840"/>
        </a:xfrm>
        <a:prstGeom prst="rect">
          <a:avLst/>
        </a:prstGeom>
        <a:ln w="0">
          <a:noFill/>
        </a:ln>
      </xdr:spPr>
    </xdr:pic>
    <xdr:clientData/>
  </xdr:twoCellAnchor>
  <xdr:twoCellAnchor editAs="oneCell">
    <xdr:from>
      <xdr:col>1</xdr:col>
      <xdr:colOff>371880</xdr:colOff>
      <xdr:row>18</xdr:row>
      <xdr:rowOff>0</xdr:rowOff>
    </xdr:from>
    <xdr:to>
      <xdr:col>1</xdr:col>
      <xdr:colOff>523440</xdr:colOff>
      <xdr:row>18</xdr:row>
      <xdr:rowOff>123840</xdr:rowOff>
    </xdr:to>
    <xdr:pic>
      <xdr:nvPicPr>
        <xdr:cNvPr id="2" name="Picture 3" descr="BD21300_"/>
        <xdr:cNvPicPr/>
      </xdr:nvPicPr>
      <xdr:blipFill>
        <a:blip r:embed="rId3"/>
        <a:stretch/>
      </xdr:blipFill>
      <xdr:spPr>
        <a:xfrm>
          <a:off x="663480" y="3784680"/>
          <a:ext cx="151560" cy="123840"/>
        </a:xfrm>
        <a:prstGeom prst="rect">
          <a:avLst/>
        </a:prstGeom>
        <a:ln w="0">
          <a:noFill/>
        </a:ln>
      </xdr:spPr>
    </xdr:pic>
    <xdr:clientData/>
  </xdr:twoCellAnchor>
  <xdr:twoCellAnchor editAs="oneCell">
    <xdr:from>
      <xdr:col>1</xdr:col>
      <xdr:colOff>371880</xdr:colOff>
      <xdr:row>14</xdr:row>
      <xdr:rowOff>0</xdr:rowOff>
    </xdr:from>
    <xdr:to>
      <xdr:col>1</xdr:col>
      <xdr:colOff>523440</xdr:colOff>
      <xdr:row>14</xdr:row>
      <xdr:rowOff>123840</xdr:rowOff>
    </xdr:to>
    <xdr:pic>
      <xdr:nvPicPr>
        <xdr:cNvPr id="3" name="Picture 6" descr="BD21300_"/>
        <xdr:cNvPicPr/>
      </xdr:nvPicPr>
      <xdr:blipFill>
        <a:blip r:embed="rId4"/>
        <a:stretch/>
      </xdr:blipFill>
      <xdr:spPr>
        <a:xfrm>
          <a:off x="663480" y="3137040"/>
          <a:ext cx="151560" cy="123840"/>
        </a:xfrm>
        <a:prstGeom prst="rect">
          <a:avLst/>
        </a:prstGeom>
        <a:ln w="0">
          <a:noFill/>
        </a:ln>
      </xdr:spPr>
    </xdr:pic>
    <xdr:clientData/>
  </xdr:twoCellAnchor>
  <xdr:twoCellAnchor editAs="oneCell">
    <xdr:from>
      <xdr:col>1</xdr:col>
      <xdr:colOff>371880</xdr:colOff>
      <xdr:row>28</xdr:row>
      <xdr:rowOff>0</xdr:rowOff>
    </xdr:from>
    <xdr:to>
      <xdr:col>1</xdr:col>
      <xdr:colOff>523440</xdr:colOff>
      <xdr:row>28</xdr:row>
      <xdr:rowOff>123840</xdr:rowOff>
    </xdr:to>
    <xdr:pic>
      <xdr:nvPicPr>
        <xdr:cNvPr id="4" name="Picture 16" descr="BD21300_"/>
        <xdr:cNvPicPr/>
      </xdr:nvPicPr>
      <xdr:blipFill>
        <a:blip r:embed="rId5"/>
        <a:stretch/>
      </xdr:blipFill>
      <xdr:spPr>
        <a:xfrm>
          <a:off x="663480" y="5403960"/>
          <a:ext cx="151560" cy="123840"/>
        </a:xfrm>
        <a:prstGeom prst="rect">
          <a:avLst/>
        </a:prstGeom>
        <a:ln w="0">
          <a:noFill/>
        </a:ln>
      </xdr:spPr>
    </xdr:pic>
    <xdr:clientData/>
  </xdr:twoCellAnchor>
  <xdr:twoCellAnchor editAs="oneCell">
    <xdr:from>
      <xdr:col>1</xdr:col>
      <xdr:colOff>371880</xdr:colOff>
      <xdr:row>16</xdr:row>
      <xdr:rowOff>19080</xdr:rowOff>
    </xdr:from>
    <xdr:to>
      <xdr:col>1</xdr:col>
      <xdr:colOff>523440</xdr:colOff>
      <xdr:row>16</xdr:row>
      <xdr:rowOff>142920</xdr:rowOff>
    </xdr:to>
    <xdr:pic>
      <xdr:nvPicPr>
        <xdr:cNvPr id="5" name="Picture 17" descr="BD21300_"/>
        <xdr:cNvPicPr/>
      </xdr:nvPicPr>
      <xdr:blipFill>
        <a:blip r:embed="rId6"/>
        <a:stretch/>
      </xdr:blipFill>
      <xdr:spPr>
        <a:xfrm>
          <a:off x="663480" y="3479760"/>
          <a:ext cx="151560" cy="123840"/>
        </a:xfrm>
        <a:prstGeom prst="rect">
          <a:avLst/>
        </a:prstGeom>
        <a:ln w="0">
          <a:noFill/>
        </a:ln>
      </xdr:spPr>
    </xdr:pic>
    <xdr:clientData/>
  </xdr:twoCellAnchor>
  <xdr:twoCellAnchor editAs="oneCell">
    <xdr:from>
      <xdr:col>1</xdr:col>
      <xdr:colOff>371880</xdr:colOff>
      <xdr:row>10</xdr:row>
      <xdr:rowOff>19080</xdr:rowOff>
    </xdr:from>
    <xdr:to>
      <xdr:col>1</xdr:col>
      <xdr:colOff>523440</xdr:colOff>
      <xdr:row>10</xdr:row>
      <xdr:rowOff>143280</xdr:rowOff>
    </xdr:to>
    <xdr:pic>
      <xdr:nvPicPr>
        <xdr:cNvPr id="6" name="Picture 19" descr="BD21300_"/>
        <xdr:cNvPicPr/>
      </xdr:nvPicPr>
      <xdr:blipFill>
        <a:blip r:embed="rId7"/>
        <a:stretch/>
      </xdr:blipFill>
      <xdr:spPr>
        <a:xfrm>
          <a:off x="663480" y="2508120"/>
          <a:ext cx="151560" cy="124200"/>
        </a:xfrm>
        <a:prstGeom prst="rect">
          <a:avLst/>
        </a:prstGeom>
        <a:ln w="0">
          <a:noFill/>
        </a:ln>
      </xdr:spPr>
    </xdr:pic>
    <xdr:clientData/>
  </xdr:twoCellAnchor>
  <xdr:twoCellAnchor editAs="oneCell">
    <xdr:from>
      <xdr:col>1</xdr:col>
      <xdr:colOff>371880</xdr:colOff>
      <xdr:row>18</xdr:row>
      <xdr:rowOff>0</xdr:rowOff>
    </xdr:from>
    <xdr:to>
      <xdr:col>1</xdr:col>
      <xdr:colOff>523440</xdr:colOff>
      <xdr:row>18</xdr:row>
      <xdr:rowOff>123840</xdr:rowOff>
    </xdr:to>
    <xdr:pic>
      <xdr:nvPicPr>
        <xdr:cNvPr id="7" name="Picture 3" descr="BD21300_"/>
        <xdr:cNvPicPr/>
      </xdr:nvPicPr>
      <xdr:blipFill>
        <a:blip r:embed="rId8"/>
        <a:stretch/>
      </xdr:blipFill>
      <xdr:spPr>
        <a:xfrm>
          <a:off x="663480" y="3784680"/>
          <a:ext cx="151560" cy="123840"/>
        </a:xfrm>
        <a:prstGeom prst="rect">
          <a:avLst/>
        </a:prstGeom>
        <a:ln w="0">
          <a:noFill/>
        </a:ln>
      </xdr:spPr>
    </xdr:pic>
    <xdr:clientData/>
  </xdr:twoCellAnchor>
  <xdr:twoCellAnchor editAs="oneCell">
    <xdr:from>
      <xdr:col>1</xdr:col>
      <xdr:colOff>371880</xdr:colOff>
      <xdr:row>18</xdr:row>
      <xdr:rowOff>0</xdr:rowOff>
    </xdr:from>
    <xdr:to>
      <xdr:col>1</xdr:col>
      <xdr:colOff>523440</xdr:colOff>
      <xdr:row>18</xdr:row>
      <xdr:rowOff>123840</xdr:rowOff>
    </xdr:to>
    <xdr:pic>
      <xdr:nvPicPr>
        <xdr:cNvPr id="8" name="Picture 3" descr="BD21300_"/>
        <xdr:cNvPicPr/>
      </xdr:nvPicPr>
      <xdr:blipFill>
        <a:blip r:embed="rId9"/>
        <a:stretch/>
      </xdr:blipFill>
      <xdr:spPr>
        <a:xfrm>
          <a:off x="663480" y="3784680"/>
          <a:ext cx="151560" cy="123840"/>
        </a:xfrm>
        <a:prstGeom prst="rect">
          <a:avLst/>
        </a:prstGeom>
        <a:ln w="0">
          <a:noFill/>
        </a:ln>
      </xdr:spPr>
    </xdr:pic>
    <xdr:clientData/>
  </xdr:twoCellAnchor>
  <xdr:twoCellAnchor editAs="oneCell">
    <xdr:from>
      <xdr:col>1</xdr:col>
      <xdr:colOff>371880</xdr:colOff>
      <xdr:row>20</xdr:row>
      <xdr:rowOff>19080</xdr:rowOff>
    </xdr:from>
    <xdr:to>
      <xdr:col>1</xdr:col>
      <xdr:colOff>523440</xdr:colOff>
      <xdr:row>20</xdr:row>
      <xdr:rowOff>142920</xdr:rowOff>
    </xdr:to>
    <xdr:pic>
      <xdr:nvPicPr>
        <xdr:cNvPr id="9" name="Picture 3" descr="BD21300_"/>
        <xdr:cNvPicPr/>
      </xdr:nvPicPr>
      <xdr:blipFill>
        <a:blip r:embed="rId10"/>
        <a:stretch/>
      </xdr:blipFill>
      <xdr:spPr>
        <a:xfrm>
          <a:off x="663480" y="4127400"/>
          <a:ext cx="151560" cy="123840"/>
        </a:xfrm>
        <a:prstGeom prst="rect">
          <a:avLst/>
        </a:prstGeom>
        <a:ln w="0">
          <a:noFill/>
        </a:ln>
      </xdr:spPr>
    </xdr:pic>
    <xdr:clientData/>
  </xdr:twoCellAnchor>
  <xdr:twoCellAnchor editAs="oneCell">
    <xdr:from>
      <xdr:col>1</xdr:col>
      <xdr:colOff>371880</xdr:colOff>
      <xdr:row>22</xdr:row>
      <xdr:rowOff>19080</xdr:rowOff>
    </xdr:from>
    <xdr:to>
      <xdr:col>1</xdr:col>
      <xdr:colOff>523440</xdr:colOff>
      <xdr:row>22</xdr:row>
      <xdr:rowOff>142920</xdr:rowOff>
    </xdr:to>
    <xdr:pic>
      <xdr:nvPicPr>
        <xdr:cNvPr id="10" name="Picture 3" descr="BD21300_"/>
        <xdr:cNvPicPr/>
      </xdr:nvPicPr>
      <xdr:blipFill>
        <a:blip r:embed="rId11"/>
        <a:stretch/>
      </xdr:blipFill>
      <xdr:spPr>
        <a:xfrm>
          <a:off x="663480" y="4451400"/>
          <a:ext cx="151560" cy="123840"/>
        </a:xfrm>
        <a:prstGeom prst="rect">
          <a:avLst/>
        </a:prstGeom>
        <a:ln w="0">
          <a:noFill/>
        </a:ln>
      </xdr:spPr>
    </xdr:pic>
    <xdr:clientData/>
  </xdr:twoCellAnchor>
  <xdr:twoCellAnchor editAs="oneCell">
    <xdr:from>
      <xdr:col>1</xdr:col>
      <xdr:colOff>371880</xdr:colOff>
      <xdr:row>24</xdr:row>
      <xdr:rowOff>18720</xdr:rowOff>
    </xdr:from>
    <xdr:to>
      <xdr:col>1</xdr:col>
      <xdr:colOff>523440</xdr:colOff>
      <xdr:row>24</xdr:row>
      <xdr:rowOff>142920</xdr:rowOff>
    </xdr:to>
    <xdr:pic>
      <xdr:nvPicPr>
        <xdr:cNvPr id="11" name="Picture 3" descr="BD21300_"/>
        <xdr:cNvPicPr/>
      </xdr:nvPicPr>
      <xdr:blipFill>
        <a:blip r:embed="rId12"/>
        <a:stretch/>
      </xdr:blipFill>
      <xdr:spPr>
        <a:xfrm>
          <a:off x="663480" y="4775040"/>
          <a:ext cx="151560" cy="124200"/>
        </a:xfrm>
        <a:prstGeom prst="rect">
          <a:avLst/>
        </a:prstGeom>
        <a:ln w="0">
          <a:noFill/>
        </a:ln>
      </xdr:spPr>
    </xdr:pic>
    <xdr:clientData/>
  </xdr:twoCellAnchor>
  <xdr:twoCellAnchor editAs="oneCell">
    <xdr:from>
      <xdr:col>1</xdr:col>
      <xdr:colOff>361800</xdr:colOff>
      <xdr:row>26</xdr:row>
      <xdr:rowOff>0</xdr:rowOff>
    </xdr:from>
    <xdr:to>
      <xdr:col>1</xdr:col>
      <xdr:colOff>513360</xdr:colOff>
      <xdr:row>26</xdr:row>
      <xdr:rowOff>123840</xdr:rowOff>
    </xdr:to>
    <xdr:pic>
      <xdr:nvPicPr>
        <xdr:cNvPr id="12" name="Picture 3" descr="BD21300_"/>
        <xdr:cNvPicPr/>
      </xdr:nvPicPr>
      <xdr:blipFill>
        <a:blip r:embed="rId13"/>
        <a:stretch/>
      </xdr:blipFill>
      <xdr:spPr>
        <a:xfrm>
          <a:off x="653400" y="5079960"/>
          <a:ext cx="151560" cy="123840"/>
        </a:xfrm>
        <a:prstGeom prst="rect">
          <a:avLst/>
        </a:prstGeom>
        <a:ln w="0">
          <a:noFill/>
        </a:ln>
      </xdr:spPr>
    </xdr:pic>
    <xdr:clientData/>
  </xdr:twoCellAnchor>
  <xdr:twoCellAnchor editAs="oneCell">
    <xdr:from>
      <xdr:col>1</xdr:col>
      <xdr:colOff>371880</xdr:colOff>
      <xdr:row>12</xdr:row>
      <xdr:rowOff>19080</xdr:rowOff>
    </xdr:from>
    <xdr:to>
      <xdr:col>1</xdr:col>
      <xdr:colOff>523440</xdr:colOff>
      <xdr:row>12</xdr:row>
      <xdr:rowOff>142920</xdr:rowOff>
    </xdr:to>
    <xdr:pic>
      <xdr:nvPicPr>
        <xdr:cNvPr id="13" name="Picture 19" descr="BD21300_"/>
        <xdr:cNvPicPr/>
      </xdr:nvPicPr>
      <xdr:blipFill>
        <a:blip r:embed="rId14"/>
        <a:stretch/>
      </xdr:blipFill>
      <xdr:spPr>
        <a:xfrm>
          <a:off x="663480" y="2832120"/>
          <a:ext cx="151560" cy="12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xdr:col>
      <xdr:colOff>30960</xdr:colOff>
      <xdr:row>3</xdr:row>
      <xdr:rowOff>162360</xdr:rowOff>
    </xdr:to>
    <xdr:pic>
      <xdr:nvPicPr>
        <xdr:cNvPr id="14" name="Picture 1" descr="DeptOfLaborLogo"/>
        <xdr:cNvPicPr/>
      </xdr:nvPicPr>
      <xdr:blipFill>
        <a:blip r:embed="rId1"/>
        <a:stretch/>
      </xdr:blipFill>
      <xdr:spPr>
        <a:xfrm>
          <a:off x="10080" y="0"/>
          <a:ext cx="745560" cy="720360"/>
        </a:xfrm>
        <a:prstGeom prst="rect">
          <a:avLst/>
        </a:prstGeom>
        <a:ln w="6480">
          <a:solidFill>
            <a:srgbClr val="003366"/>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0</xdr:col>
      <xdr:colOff>756000</xdr:colOff>
      <xdr:row>4</xdr:row>
      <xdr:rowOff>56880</xdr:rowOff>
    </xdr:to>
    <xdr:pic>
      <xdr:nvPicPr>
        <xdr:cNvPr id="15" name="Picture 1" descr="DeptOfLaborLogo"/>
        <xdr:cNvPicPr/>
      </xdr:nvPicPr>
      <xdr:blipFill>
        <a:blip r:embed="rId1"/>
        <a:stretch/>
      </xdr:blipFill>
      <xdr:spPr>
        <a:xfrm>
          <a:off x="10080" y="9360"/>
          <a:ext cx="745920" cy="714960"/>
        </a:xfrm>
        <a:prstGeom prst="rect">
          <a:avLst/>
        </a:prstGeom>
        <a:ln w="6480">
          <a:solidFill>
            <a:srgbClr val="003366"/>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0</xdr:col>
      <xdr:colOff>756000</xdr:colOff>
      <xdr:row>4</xdr:row>
      <xdr:rowOff>56880</xdr:rowOff>
    </xdr:to>
    <xdr:pic>
      <xdr:nvPicPr>
        <xdr:cNvPr id="16" name="Picture 1" descr="DeptOfLaborLogo"/>
        <xdr:cNvPicPr/>
      </xdr:nvPicPr>
      <xdr:blipFill>
        <a:blip r:embed="rId1"/>
        <a:stretch/>
      </xdr:blipFill>
      <xdr:spPr>
        <a:xfrm>
          <a:off x="10080" y="9360"/>
          <a:ext cx="745920" cy="714960"/>
        </a:xfrm>
        <a:prstGeom prst="rect">
          <a:avLst/>
        </a:prstGeom>
        <a:ln w="6480">
          <a:solidFill>
            <a:srgbClr val="003366"/>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CE%20Spreadsheet/ACE%20for%20Actual%20Release/Annual%20Census%20of%20Establishments%20Release%20Cop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BLS5/Desktop/ACE_Official_Release_0125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Technical Notes"/>
      <sheetName val="Guam Employment History"/>
      <sheetName val="Guam Establishment History"/>
      <sheetName val="Combined Guam Emp and Est Data"/>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Technical Notes"/>
      <sheetName val="Guam Employment History"/>
      <sheetName val="Guam  Establishment History"/>
      <sheetName val="Combined Guam Emp and Est Data"/>
      <sheetName val="EstabEmpMaster"/>
      <sheetName val="EstabEmpMasterForm"/>
      <sheetName val="Estab and Emp by Village"/>
      <sheetName val="EmpSizeIndMaster"/>
      <sheetName val="EmpSizeIndMasterForm"/>
      <sheetName val="Employment Size and Industr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3.png"/>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14"/>
    <col collapsed="false" customWidth="true" hidden="false" outlineLevel="0" max="4" min="2" style="1" width="8.7"/>
    <col collapsed="false" customWidth="false" hidden="false" outlineLevel="0" max="257" min="5" style="1" width="10.28"/>
  </cols>
  <sheetData>
    <row r="1" customFormat="false" ht="12.75" hidden="false" customHeight="false" outlineLevel="0" collapsed="false">
      <c r="A1" s="1" t="s">
        <v>0</v>
      </c>
    </row>
    <row r="2" customFormat="false" ht="30" hidden="false" customHeight="false" outlineLevel="0" collapsed="false">
      <c r="E2" s="2" t="s">
        <v>1</v>
      </c>
      <c r="F2" s="2"/>
      <c r="G2" s="2"/>
      <c r="H2" s="2"/>
      <c r="I2" s="2"/>
      <c r="J2" s="2"/>
      <c r="K2" s="2"/>
      <c r="L2" s="2"/>
      <c r="M2" s="2"/>
    </row>
    <row r="3" customFormat="false" ht="24.95" hidden="false" customHeight="true" outlineLevel="0" collapsed="false">
      <c r="J3" s="3" t="s">
        <v>2</v>
      </c>
      <c r="L3" s="4" t="s">
        <v>3</v>
      </c>
      <c r="M3" s="4"/>
    </row>
    <row r="4" customFormat="false" ht="21.95" hidden="false" customHeight="true" outlineLevel="0" collapsed="false">
      <c r="E4" s="5" t="s">
        <v>4</v>
      </c>
      <c r="J4" s="6" t="s">
        <v>5</v>
      </c>
      <c r="K4" s="7"/>
      <c r="L4" s="7"/>
      <c r="M4" s="8"/>
    </row>
    <row r="5" customFormat="false" ht="21.95" hidden="false" customHeight="true" outlineLevel="0" collapsed="false">
      <c r="E5" s="5" t="s">
        <v>6</v>
      </c>
      <c r="J5" s="9" t="s">
        <v>7</v>
      </c>
      <c r="K5" s="10"/>
      <c r="L5" s="10"/>
      <c r="M5" s="11"/>
    </row>
    <row r="6" customFormat="false" ht="21.95" hidden="false" customHeight="true" outlineLevel="0" collapsed="false">
      <c r="E6" s="5" t="s">
        <v>8</v>
      </c>
      <c r="J6" s="9" t="s">
        <v>9</v>
      </c>
      <c r="K6" s="10"/>
      <c r="L6" s="10"/>
      <c r="M6" s="11"/>
    </row>
    <row r="7" customFormat="false" ht="21.95" hidden="false" customHeight="true" outlineLevel="0" collapsed="false">
      <c r="E7" s="5" t="s">
        <v>10</v>
      </c>
      <c r="J7" s="9" t="s">
        <v>11</v>
      </c>
      <c r="K7" s="10"/>
      <c r="L7" s="10"/>
      <c r="M7" s="10"/>
    </row>
    <row r="8" customFormat="false" ht="15" hidden="false" customHeight="true" outlineLevel="0" collapsed="false">
      <c r="E8" s="12"/>
    </row>
    <row r="11" customFormat="false" ht="12.75" hidden="false" customHeight="false" outlineLevel="0" collapsed="false">
      <c r="B11" s="13"/>
      <c r="C11" s="14" t="s">
        <v>12</v>
      </c>
      <c r="D11" s="14"/>
      <c r="E11" s="0"/>
      <c r="F11" s="0"/>
      <c r="G11" s="0"/>
      <c r="H11" s="0"/>
      <c r="I11" s="0"/>
      <c r="J11" s="0"/>
      <c r="K11" s="0"/>
    </row>
    <row r="13" customFormat="false" ht="12.75" hidden="false" customHeight="false" outlineLevel="0" collapsed="false">
      <c r="B13" s="13"/>
      <c r="C13" s="14" t="s">
        <v>13</v>
      </c>
      <c r="D13" s="14"/>
      <c r="E13" s="0"/>
      <c r="F13" s="0"/>
      <c r="G13" s="0"/>
      <c r="H13" s="0"/>
      <c r="I13" s="0"/>
      <c r="J13" s="0"/>
      <c r="K13" s="0"/>
    </row>
    <row r="14" customFormat="false" ht="12.75" hidden="false" customHeight="false" outlineLevel="0" collapsed="false">
      <c r="B14" s="13"/>
      <c r="C14" s="14"/>
      <c r="D14" s="14"/>
      <c r="E14" s="0"/>
      <c r="F14" s="0"/>
      <c r="G14" s="0"/>
      <c r="H14" s="0"/>
      <c r="I14" s="0"/>
      <c r="J14" s="0"/>
      <c r="K14" s="0"/>
    </row>
    <row r="15" customFormat="false" ht="12.75" hidden="false" customHeight="false" outlineLevel="0" collapsed="false">
      <c r="B15" s="13"/>
      <c r="C15" s="14" t="s">
        <v>14</v>
      </c>
      <c r="D15" s="14"/>
      <c r="E15" s="14"/>
      <c r="F15" s="14"/>
      <c r="G15" s="14"/>
      <c r="H15" s="14"/>
      <c r="I15" s="14"/>
      <c r="J15" s="14"/>
      <c r="K15" s="14"/>
    </row>
    <row r="17" customFormat="false" ht="12.75" hidden="false" customHeight="false" outlineLevel="0" collapsed="false">
      <c r="B17" s="13"/>
      <c r="C17" s="14" t="s">
        <v>15</v>
      </c>
      <c r="D17" s="14"/>
      <c r="E17" s="14"/>
      <c r="F17" s="14"/>
      <c r="G17" s="14"/>
      <c r="H17" s="14"/>
      <c r="I17" s="14"/>
      <c r="J17" s="14"/>
      <c r="K17" s="14"/>
      <c r="L17" s="14"/>
      <c r="M17" s="14"/>
    </row>
    <row r="18" customFormat="false" ht="12.75" hidden="false" customHeight="false" outlineLevel="0" collapsed="false">
      <c r="B18" s="13"/>
      <c r="D18" s="0"/>
      <c r="E18" s="0"/>
      <c r="F18" s="0"/>
      <c r="G18" s="0"/>
      <c r="H18" s="0"/>
      <c r="I18" s="0"/>
      <c r="J18" s="0"/>
    </row>
    <row r="19" customFormat="false" ht="12.75" hidden="false" customHeight="false" outlineLevel="0" collapsed="false">
      <c r="B19" s="13"/>
      <c r="C19" s="14" t="s">
        <v>16</v>
      </c>
      <c r="D19" s="14"/>
      <c r="E19" s="14"/>
      <c r="F19" s="14"/>
      <c r="G19" s="14"/>
      <c r="H19" s="14"/>
      <c r="I19" s="14"/>
      <c r="J19" s="14"/>
      <c r="K19" s="14"/>
      <c r="L19" s="14"/>
      <c r="M19" s="14"/>
    </row>
    <row r="20" customFormat="false" ht="12.75" hidden="false" customHeight="false" outlineLevel="0" collapsed="false">
      <c r="B20" s="13"/>
      <c r="C20" s="0"/>
      <c r="D20" s="0"/>
      <c r="E20" s="0"/>
      <c r="F20" s="0"/>
      <c r="G20" s="0"/>
      <c r="H20" s="0"/>
      <c r="I20" s="0"/>
      <c r="J20" s="0"/>
    </row>
    <row r="21" customFormat="false" ht="12.75" hidden="false" customHeight="false" outlineLevel="0" collapsed="false">
      <c r="B21" s="13"/>
      <c r="C21" s="14" t="s">
        <v>17</v>
      </c>
      <c r="D21" s="14"/>
      <c r="E21" s="14"/>
      <c r="F21" s="14"/>
      <c r="G21" s="14"/>
      <c r="H21" s="14"/>
      <c r="I21" s="14"/>
      <c r="J21" s="14"/>
      <c r="K21" s="14"/>
      <c r="L21" s="14"/>
      <c r="M21" s="14"/>
    </row>
    <row r="23" customFormat="false" ht="12.75" hidden="false" customHeight="false" outlineLevel="0" collapsed="false">
      <c r="B23" s="13"/>
      <c r="C23" s="14" t="s">
        <v>18</v>
      </c>
      <c r="D23" s="14"/>
      <c r="E23" s="14"/>
      <c r="F23" s="14"/>
      <c r="G23" s="14"/>
      <c r="H23" s="14"/>
      <c r="I23" s="14"/>
      <c r="J23" s="14"/>
      <c r="K23" s="14"/>
      <c r="L23" s="14"/>
      <c r="M23" s="14"/>
    </row>
    <row r="24" customFormat="false" ht="12.75" hidden="false" customHeight="false" outlineLevel="0" collapsed="false">
      <c r="B24" s="13"/>
      <c r="C24" s="15"/>
      <c r="D24" s="0"/>
      <c r="E24" s="0"/>
      <c r="F24" s="0"/>
      <c r="G24" s="0"/>
      <c r="H24" s="0"/>
      <c r="I24" s="0"/>
      <c r="J24" s="0"/>
      <c r="K24" s="0"/>
    </row>
    <row r="25" customFormat="false" ht="12.75" hidden="false" customHeight="false" outlineLevel="0" collapsed="false">
      <c r="B25" s="13"/>
      <c r="C25" s="14" t="s">
        <v>19</v>
      </c>
      <c r="D25" s="14"/>
      <c r="E25" s="14"/>
      <c r="F25" s="14"/>
      <c r="G25" s="14"/>
      <c r="H25" s="14"/>
      <c r="I25" s="14"/>
      <c r="J25" s="14"/>
      <c r="K25" s="14"/>
      <c r="L25" s="0"/>
      <c r="M25" s="0"/>
    </row>
    <row r="26" customFormat="false" ht="12.75" hidden="false" customHeight="false" outlineLevel="0" collapsed="false">
      <c r="B26" s="13"/>
      <c r="C26" s="14"/>
      <c r="D26" s="14"/>
      <c r="E26" s="14"/>
      <c r="F26" s="14"/>
      <c r="G26" s="14"/>
      <c r="H26" s="14"/>
      <c r="I26" s="14"/>
      <c r="J26" s="14"/>
      <c r="K26" s="14"/>
      <c r="L26" s="14"/>
      <c r="M26" s="14"/>
    </row>
    <row r="27" customFormat="false" ht="12.75" hidden="false" customHeight="false" outlineLevel="0" collapsed="false">
      <c r="B27" s="13"/>
      <c r="C27" s="14" t="s">
        <v>20</v>
      </c>
      <c r="D27" s="14"/>
      <c r="E27" s="14"/>
      <c r="F27" s="14"/>
      <c r="G27" s="14"/>
      <c r="H27" s="14"/>
      <c r="I27" s="14"/>
      <c r="J27" s="14"/>
      <c r="K27" s="14"/>
      <c r="L27" s="14"/>
      <c r="M27" s="14"/>
    </row>
    <row r="28" customFormat="false" ht="12.75" hidden="false" customHeight="false" outlineLevel="0" collapsed="false">
      <c r="B28" s="13"/>
      <c r="C28" s="14"/>
      <c r="D28" s="14"/>
      <c r="E28" s="14"/>
      <c r="F28" s="14"/>
      <c r="G28" s="14"/>
      <c r="H28" s="14"/>
      <c r="I28" s="14"/>
      <c r="J28" s="14"/>
      <c r="K28" s="14"/>
      <c r="L28" s="14"/>
      <c r="M28" s="14"/>
    </row>
    <row r="29" customFormat="false" ht="12.75" hidden="false" customHeight="false" outlineLevel="0" collapsed="false">
      <c r="B29" s="13"/>
      <c r="C29" s="14" t="s">
        <v>21</v>
      </c>
      <c r="D29" s="14"/>
      <c r="E29" s="14"/>
      <c r="F29" s="14"/>
      <c r="G29" s="14"/>
      <c r="H29" s="14"/>
      <c r="I29" s="14"/>
      <c r="J29" s="14"/>
      <c r="K29" s="14"/>
      <c r="L29" s="14"/>
      <c r="M29" s="14"/>
    </row>
    <row r="30" customFormat="false" ht="12.75" hidden="false" customHeight="false" outlineLevel="0" collapsed="false">
      <c r="B30" s="13"/>
      <c r="C30" s="14"/>
      <c r="D30" s="14"/>
      <c r="E30" s="14"/>
      <c r="F30" s="14"/>
      <c r="G30" s="14"/>
      <c r="H30" s="14"/>
      <c r="I30" s="14"/>
      <c r="J30" s="14"/>
      <c r="K30" s="0"/>
    </row>
    <row r="31" customFormat="false" ht="12.75" hidden="false" customHeight="false" outlineLevel="0" collapsed="false">
      <c r="B31" s="13"/>
      <c r="C31" s="15"/>
      <c r="D31" s="0"/>
      <c r="E31" s="0"/>
      <c r="F31" s="0"/>
      <c r="G31" s="0"/>
      <c r="H31" s="0"/>
      <c r="I31" s="0"/>
      <c r="J31" s="0"/>
      <c r="K31" s="0"/>
    </row>
    <row r="32" s="17" customFormat="true" ht="12.75" hidden="false" customHeight="false" outlineLevel="0" collapsed="false">
      <c r="A32" s="16" t="s">
        <v>22</v>
      </c>
    </row>
  </sheetData>
  <mergeCells count="2">
    <mergeCell ref="E2:M2"/>
    <mergeCell ref="L3:M3"/>
  </mergeCells>
  <hyperlinks>
    <hyperlink ref="C11" location="'Technical Notes'!A1" display="Technical Notes"/>
    <hyperlink ref="C13" location="Glossary!A1" display="Glossary of Terms"/>
    <hyperlink ref="C15" location="'Summary - Wage at $9.15 PH'!A1" display="Table 1. Guam Occupational Employment Estimates: Summary for Minimum Wage of $9.15 Per Hour"/>
    <hyperlink ref="C17" location="'Summary - Wage at $10.10 PH'!A1" display="Table 2. Guam Occupational Employment Estimates: Summary for Minimum Wage of $10.10 Per Hour"/>
    <hyperlink ref="C19" location="'$9.15 PH - All Sectors'!A1" display="Table 3. All Sectors: Wages at or below $9.15 per hour - Occupations with 100 or more employees"/>
    <hyperlink ref="C21" location="'$9.15 PH - Private Sector'!A1" display="Table 4. Private Sector: Wages at or below $9.15 per hour - Occupations with 100 or more employees"/>
    <hyperlink ref="C23" location="'10.10 PH - All Sectors'!A1" display="Table 5. All Sectors: Wages at or below $10.10 per hour - Occupations with 100 or more employees"/>
    <hyperlink ref="C25" location="'$10.10 PH - Private Sector'!A1" display="Table 6. Private Sector: Wages at or below $10.10 per hour - Occupations with 100 or more employees"/>
    <hyperlink ref="C27" location="'$9.15 PH - By Industry'!A1" display="Table 7. Minimum Wage Impact Estimates by Industry (NAICS) at Proposed Wage of $9.15 per hour"/>
    <hyperlink ref="C29" location="'$10.10 PH - By Industry'!A1" display="Table 8. Minimum Wage Impact Estimates by Industry (NAICS) at Proposed Wage of $10.10 per hour"/>
  </hyperlinks>
  <printOptions headings="false" gridLines="false" gridLinesSet="true" horizontalCentered="fals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50.7"/>
    <col collapsed="false" customWidth="true" hidden="false" outlineLevel="0" max="3" min="3" style="0" width="15.7"/>
    <col collapsed="false" customWidth="true" hidden="false" outlineLevel="0" max="4" min="4" style="0" width="65.7"/>
    <col collapsed="false" customWidth="true" hidden="false" outlineLevel="0" max="18" min="5" style="0" width="12.7"/>
  </cols>
  <sheetData>
    <row r="1" customFormat="false" ht="30" hidden="false" customHeight="true" outlineLevel="0" collapsed="false">
      <c r="A1" s="160" t="s">
        <v>204</v>
      </c>
      <c r="B1" s="161"/>
      <c r="C1" s="161"/>
      <c r="D1" s="161"/>
      <c r="E1" s="161"/>
      <c r="F1" s="161"/>
      <c r="G1" s="161"/>
      <c r="H1" s="161"/>
      <c r="I1" s="161"/>
      <c r="J1" s="161"/>
      <c r="K1" s="161"/>
      <c r="L1" s="161"/>
      <c r="M1" s="161"/>
      <c r="N1" s="161"/>
      <c r="O1" s="161"/>
      <c r="P1" s="161"/>
      <c r="Q1" s="161"/>
      <c r="R1" s="161"/>
    </row>
    <row r="2" customFormat="false" ht="75" hidden="false" customHeight="false" outlineLevel="0" collapsed="false">
      <c r="A2" s="162" t="s">
        <v>205</v>
      </c>
      <c r="B2" s="162" t="s">
        <v>206</v>
      </c>
      <c r="C2" s="162" t="s">
        <v>207</v>
      </c>
      <c r="D2" s="162" t="s">
        <v>208</v>
      </c>
      <c r="E2" s="162" t="s">
        <v>209</v>
      </c>
      <c r="F2" s="162" t="s">
        <v>46</v>
      </c>
      <c r="G2" s="162" t="s">
        <v>210</v>
      </c>
      <c r="H2" s="162" t="s">
        <v>211</v>
      </c>
      <c r="I2" s="162" t="s">
        <v>212</v>
      </c>
      <c r="J2" s="162" t="s">
        <v>213</v>
      </c>
      <c r="K2" s="162" t="s">
        <v>214</v>
      </c>
      <c r="L2" s="162" t="s">
        <v>215</v>
      </c>
      <c r="M2" s="162" t="s">
        <v>216</v>
      </c>
      <c r="N2" s="162" t="s">
        <v>217</v>
      </c>
      <c r="O2" s="162" t="s">
        <v>218</v>
      </c>
      <c r="P2" s="162" t="s">
        <v>219</v>
      </c>
      <c r="Q2" s="162" t="s">
        <v>220</v>
      </c>
      <c r="R2" s="162" t="s">
        <v>221</v>
      </c>
    </row>
    <row r="3" customFormat="false" ht="12.75" hidden="false" customHeight="false" outlineLevel="0" collapsed="false">
      <c r="A3" s="163" t="n">
        <v>23</v>
      </c>
      <c r="B3" s="164" t="s">
        <v>222</v>
      </c>
      <c r="C3" s="164" t="s">
        <v>106</v>
      </c>
      <c r="D3" s="165" t="s">
        <v>107</v>
      </c>
      <c r="E3" s="166" t="n">
        <v>6910</v>
      </c>
      <c r="F3" s="166" t="n">
        <v>571.82</v>
      </c>
      <c r="G3" s="167" t="n">
        <v>16.54</v>
      </c>
      <c r="H3" s="167" t="n">
        <v>34405</v>
      </c>
      <c r="I3" s="167" t="n">
        <v>9.37</v>
      </c>
      <c r="J3" s="167" t="n">
        <v>19493</v>
      </c>
      <c r="K3" s="167" t="n">
        <v>12.16</v>
      </c>
      <c r="L3" s="167" t="n">
        <v>25300</v>
      </c>
      <c r="M3" s="167" t="n">
        <v>13.95</v>
      </c>
      <c r="N3" s="167" t="n">
        <v>29011</v>
      </c>
      <c r="O3" s="167" t="n">
        <v>17.02</v>
      </c>
      <c r="P3" s="167" t="n">
        <v>35401</v>
      </c>
      <c r="Q3" s="167" t="n">
        <v>24.53</v>
      </c>
      <c r="R3" s="167" t="n">
        <v>51019</v>
      </c>
    </row>
    <row r="4" customFormat="false" ht="12.75" hidden="false" customHeight="false" outlineLevel="0" collapsed="false">
      <c r="A4" s="168" t="n">
        <v>23</v>
      </c>
      <c r="B4" s="169" t="s">
        <v>222</v>
      </c>
      <c r="C4" s="169" t="s">
        <v>108</v>
      </c>
      <c r="D4" s="170" t="s">
        <v>109</v>
      </c>
      <c r="E4" s="166" t="n">
        <v>500</v>
      </c>
      <c r="F4" s="166" t="n">
        <v>3.09</v>
      </c>
      <c r="G4" s="167" t="n">
        <v>39.81</v>
      </c>
      <c r="H4" s="167" t="n">
        <v>82801</v>
      </c>
      <c r="I4" s="167" t="n">
        <v>16.82</v>
      </c>
      <c r="J4" s="167" t="n">
        <v>34991</v>
      </c>
      <c r="K4" s="167" t="n">
        <v>22.51</v>
      </c>
      <c r="L4" s="167" t="n">
        <v>46822</v>
      </c>
      <c r="M4" s="167" t="n">
        <v>33.35</v>
      </c>
      <c r="N4" s="167" t="n">
        <v>69358</v>
      </c>
      <c r="O4" s="167" t="n">
        <v>51.59</v>
      </c>
      <c r="P4" s="167" t="n">
        <v>107302</v>
      </c>
      <c r="Q4" s="167" t="n">
        <v>69.24</v>
      </c>
      <c r="R4" s="167" t="n">
        <v>144015</v>
      </c>
    </row>
    <row r="5" customFormat="false" ht="12.75" hidden="false" customHeight="false" outlineLevel="0" collapsed="false">
      <c r="A5" s="168" t="n">
        <v>23</v>
      </c>
      <c r="B5" s="169" t="s">
        <v>222</v>
      </c>
      <c r="C5" s="169" t="s">
        <v>53</v>
      </c>
      <c r="D5" s="170" t="s">
        <v>54</v>
      </c>
      <c r="E5" s="166" t="n">
        <v>30</v>
      </c>
      <c r="F5" s="166" t="n">
        <v>13.86</v>
      </c>
      <c r="G5" s="167" t="n">
        <v>10.61</v>
      </c>
      <c r="H5" s="167" t="n">
        <v>22070</v>
      </c>
      <c r="I5" s="167" t="n">
        <v>8.43</v>
      </c>
      <c r="J5" s="167" t="n">
        <v>17545</v>
      </c>
      <c r="K5" s="167" t="n">
        <v>8.71</v>
      </c>
      <c r="L5" s="167" t="n">
        <v>18122</v>
      </c>
      <c r="M5" s="167" t="n">
        <v>9.17</v>
      </c>
      <c r="N5" s="167" t="n">
        <v>19083</v>
      </c>
      <c r="O5" s="167" t="n">
        <v>13.1</v>
      </c>
      <c r="P5" s="167" t="n">
        <v>27239</v>
      </c>
      <c r="Q5" s="167" t="n">
        <v>14.34</v>
      </c>
      <c r="R5" s="167" t="n">
        <v>29817</v>
      </c>
    </row>
    <row r="6" customFormat="false" ht="12.75" hidden="false" customHeight="false" outlineLevel="0" collapsed="false">
      <c r="A6" s="168" t="n">
        <v>23</v>
      </c>
      <c r="B6" s="169" t="s">
        <v>222</v>
      </c>
      <c r="C6" s="169" t="s">
        <v>134</v>
      </c>
      <c r="D6" s="170" t="s">
        <v>135</v>
      </c>
      <c r="E6" s="166" t="n">
        <v>10</v>
      </c>
      <c r="F6" s="166" t="n">
        <v>11.11</v>
      </c>
      <c r="G6" s="167" t="n">
        <v>8.92</v>
      </c>
      <c r="H6" s="167" t="n">
        <v>18544</v>
      </c>
      <c r="I6" s="167" t="n">
        <v>8.37</v>
      </c>
      <c r="J6" s="167" t="n">
        <v>17409</v>
      </c>
      <c r="K6" s="167" t="n">
        <v>8.55</v>
      </c>
      <c r="L6" s="167" t="n">
        <v>17783</v>
      </c>
      <c r="M6" s="167" t="n">
        <v>8.85</v>
      </c>
      <c r="N6" s="167" t="n">
        <v>18406</v>
      </c>
      <c r="O6" s="167" t="n">
        <v>9.15</v>
      </c>
      <c r="P6" s="167" t="n">
        <v>19029</v>
      </c>
      <c r="Q6" s="167" t="n">
        <v>9.59</v>
      </c>
      <c r="R6" s="167" t="n">
        <v>19945</v>
      </c>
    </row>
    <row r="7" customFormat="false" ht="12.75" hidden="false" customHeight="false" outlineLevel="0" collapsed="false">
      <c r="A7" s="168" t="n">
        <v>23</v>
      </c>
      <c r="B7" s="169" t="s">
        <v>222</v>
      </c>
      <c r="C7" s="169" t="s">
        <v>49</v>
      </c>
      <c r="D7" s="170" t="s">
        <v>50</v>
      </c>
      <c r="E7" s="166" t="n">
        <v>330</v>
      </c>
      <c r="F7" s="166" t="n">
        <v>48.09</v>
      </c>
      <c r="G7" s="167" t="n">
        <v>13.52</v>
      </c>
      <c r="H7" s="167" t="n">
        <v>28117</v>
      </c>
      <c r="I7" s="167" t="n">
        <v>8.88</v>
      </c>
      <c r="J7" s="167" t="n">
        <v>18464</v>
      </c>
      <c r="K7" s="167" t="n">
        <v>9.92</v>
      </c>
      <c r="L7" s="167" t="n">
        <v>20627</v>
      </c>
      <c r="M7" s="167" t="n">
        <v>12.17</v>
      </c>
      <c r="N7" s="167" t="n">
        <v>25320</v>
      </c>
      <c r="O7" s="167" t="n">
        <v>14.98</v>
      </c>
      <c r="P7" s="167" t="n">
        <v>31164</v>
      </c>
      <c r="Q7" s="167" t="n">
        <v>20.46</v>
      </c>
      <c r="R7" s="167" t="n">
        <v>42548</v>
      </c>
    </row>
    <row r="8" customFormat="false" ht="12.75" hidden="false" customHeight="false" outlineLevel="0" collapsed="false">
      <c r="A8" s="168" t="n">
        <v>23</v>
      </c>
      <c r="B8" s="169" t="s">
        <v>222</v>
      </c>
      <c r="C8" s="169" t="s">
        <v>148</v>
      </c>
      <c r="D8" s="170" t="s">
        <v>149</v>
      </c>
      <c r="E8" s="166" t="n">
        <v>40</v>
      </c>
      <c r="F8" s="166" t="n">
        <v>3.94</v>
      </c>
      <c r="G8" s="167" t="n">
        <v>12.96</v>
      </c>
      <c r="H8" s="167" t="n">
        <v>26953</v>
      </c>
      <c r="I8" s="167" t="n">
        <v>9.16</v>
      </c>
      <c r="J8" s="167" t="n">
        <v>19053</v>
      </c>
      <c r="K8" s="167" t="n">
        <v>10.37</v>
      </c>
      <c r="L8" s="167" t="n">
        <v>21568</v>
      </c>
      <c r="M8" s="167" t="n">
        <v>11.9</v>
      </c>
      <c r="N8" s="167" t="n">
        <v>24743</v>
      </c>
      <c r="O8" s="167" t="n">
        <v>15.23</v>
      </c>
      <c r="P8" s="167" t="n">
        <v>31686</v>
      </c>
      <c r="Q8" s="167" t="n">
        <v>18.21</v>
      </c>
      <c r="R8" s="167" t="n">
        <v>37880</v>
      </c>
    </row>
    <row r="9" customFormat="false" ht="12.75" hidden="false" customHeight="false" outlineLevel="0" collapsed="false">
      <c r="A9" s="168" t="n">
        <v>23</v>
      </c>
      <c r="B9" s="169" t="s">
        <v>222</v>
      </c>
      <c r="C9" s="169" t="s">
        <v>158</v>
      </c>
      <c r="D9" s="170" t="s">
        <v>159</v>
      </c>
      <c r="E9" s="166" t="n">
        <v>20</v>
      </c>
      <c r="F9" s="166" t="n">
        <v>1.67</v>
      </c>
      <c r="G9" s="167" t="n">
        <v>12.42</v>
      </c>
      <c r="H9" s="167" t="n">
        <v>25831</v>
      </c>
      <c r="I9" s="167" t="n">
        <v>9.31</v>
      </c>
      <c r="J9" s="167" t="n">
        <v>19374</v>
      </c>
      <c r="K9" s="167" t="n">
        <v>10.48</v>
      </c>
      <c r="L9" s="167" t="n">
        <v>21788</v>
      </c>
      <c r="M9" s="167" t="n">
        <v>12.54</v>
      </c>
      <c r="N9" s="167" t="n">
        <v>26089</v>
      </c>
      <c r="O9" s="167" t="n">
        <v>14.28</v>
      </c>
      <c r="P9" s="167" t="n">
        <v>29704</v>
      </c>
      <c r="Q9" s="167" t="n">
        <v>15.24</v>
      </c>
      <c r="R9" s="167" t="n">
        <v>31690</v>
      </c>
    </row>
    <row r="10" customFormat="false" ht="12.75" hidden="false" customHeight="false" outlineLevel="0" collapsed="false">
      <c r="A10" s="168" t="n">
        <v>23</v>
      </c>
      <c r="B10" s="169" t="s">
        <v>222</v>
      </c>
      <c r="C10" s="169" t="s">
        <v>223</v>
      </c>
      <c r="D10" s="170" t="s">
        <v>224</v>
      </c>
      <c r="E10" s="166" t="n">
        <v>40</v>
      </c>
      <c r="F10" s="166" t="n">
        <v>6.3</v>
      </c>
      <c r="G10" s="167" t="n">
        <v>11.58</v>
      </c>
      <c r="H10" s="167" t="n">
        <v>24086</v>
      </c>
      <c r="I10" s="167" t="n">
        <v>8.86</v>
      </c>
      <c r="J10" s="167" t="n">
        <v>18422</v>
      </c>
      <c r="K10" s="167" t="n">
        <v>9.73</v>
      </c>
      <c r="L10" s="167" t="n">
        <v>20230</v>
      </c>
      <c r="M10" s="167" t="n">
        <v>11.22</v>
      </c>
      <c r="N10" s="167" t="n">
        <v>23347</v>
      </c>
      <c r="O10" s="167" t="n">
        <v>13.25</v>
      </c>
      <c r="P10" s="167" t="n">
        <v>27551</v>
      </c>
      <c r="Q10" s="167" t="n">
        <v>14.86</v>
      </c>
      <c r="R10" s="167" t="n">
        <v>30916</v>
      </c>
    </row>
    <row r="11" customFormat="false" ht="12.75" hidden="false" customHeight="false" outlineLevel="0" collapsed="false">
      <c r="A11" s="168" t="n">
        <v>23</v>
      </c>
      <c r="B11" s="169" t="s">
        <v>222</v>
      </c>
      <c r="C11" s="169" t="s">
        <v>160</v>
      </c>
      <c r="D11" s="170" t="s">
        <v>161</v>
      </c>
      <c r="E11" s="166" t="n">
        <v>30</v>
      </c>
      <c r="F11" s="166" t="n">
        <v>12.85</v>
      </c>
      <c r="G11" s="167" t="n">
        <v>10.25</v>
      </c>
      <c r="H11" s="167" t="n">
        <v>21312</v>
      </c>
      <c r="I11" s="167" t="n">
        <v>8.49</v>
      </c>
      <c r="J11" s="167" t="n">
        <v>17665</v>
      </c>
      <c r="K11" s="167" t="n">
        <v>8.86</v>
      </c>
      <c r="L11" s="167" t="n">
        <v>18422</v>
      </c>
      <c r="M11" s="167" t="n">
        <v>9.56</v>
      </c>
      <c r="N11" s="167" t="n">
        <v>19890</v>
      </c>
      <c r="O11" s="167" t="n">
        <v>11.53</v>
      </c>
      <c r="P11" s="167" t="n">
        <v>23982</v>
      </c>
      <c r="Q11" s="167" t="n">
        <v>13.41</v>
      </c>
      <c r="R11" s="167" t="n">
        <v>27892</v>
      </c>
    </row>
    <row r="12" customFormat="false" ht="12.75" hidden="false" customHeight="false" outlineLevel="0" collapsed="false">
      <c r="A12" s="168" t="n">
        <v>23</v>
      </c>
      <c r="B12" s="169" t="s">
        <v>222</v>
      </c>
      <c r="C12" s="169" t="s">
        <v>61</v>
      </c>
      <c r="D12" s="170" t="s">
        <v>62</v>
      </c>
      <c r="E12" s="166" t="n">
        <v>4800</v>
      </c>
      <c r="F12" s="166" t="n">
        <v>461.47</v>
      </c>
      <c r="G12" s="167" t="n">
        <v>13.94</v>
      </c>
      <c r="H12" s="167" t="n">
        <v>28996</v>
      </c>
      <c r="I12" s="167" t="n">
        <v>9.19</v>
      </c>
      <c r="J12" s="167" t="n">
        <v>19108</v>
      </c>
      <c r="K12" s="167" t="n">
        <v>11.96</v>
      </c>
      <c r="L12" s="167" t="n">
        <v>24886</v>
      </c>
      <c r="M12" s="167" t="n">
        <v>13.48</v>
      </c>
      <c r="N12" s="167" t="n">
        <v>28043</v>
      </c>
      <c r="O12" s="167" t="n">
        <v>15.01</v>
      </c>
      <c r="P12" s="167" t="n">
        <v>31230</v>
      </c>
      <c r="Q12" s="167" t="n">
        <v>17.92</v>
      </c>
      <c r="R12" s="167" t="n">
        <v>37282</v>
      </c>
    </row>
    <row r="13" customFormat="false" ht="12.75" hidden="false" customHeight="false" outlineLevel="0" collapsed="false">
      <c r="A13" s="168" t="n">
        <v>23</v>
      </c>
      <c r="B13" s="169" t="s">
        <v>222</v>
      </c>
      <c r="C13" s="169" t="s">
        <v>225</v>
      </c>
      <c r="D13" s="170" t="s">
        <v>226</v>
      </c>
      <c r="E13" s="166" t="n">
        <v>1280</v>
      </c>
      <c r="F13" s="166" t="n">
        <v>1.1</v>
      </c>
      <c r="G13" s="167" t="n">
        <v>14.14</v>
      </c>
      <c r="H13" s="167" t="n">
        <v>29404</v>
      </c>
      <c r="I13" s="167" t="n">
        <v>12.33</v>
      </c>
      <c r="J13" s="167" t="n">
        <v>25645</v>
      </c>
      <c r="K13" s="167" t="n">
        <v>12.88</v>
      </c>
      <c r="L13" s="167" t="n">
        <v>26794</v>
      </c>
      <c r="M13" s="167" t="n">
        <v>13.8</v>
      </c>
      <c r="N13" s="167" t="n">
        <v>28709</v>
      </c>
      <c r="O13" s="167" t="n">
        <v>14.72</v>
      </c>
      <c r="P13" s="167" t="n">
        <v>30625</v>
      </c>
      <c r="Q13" s="167" t="n">
        <v>16.75</v>
      </c>
      <c r="R13" s="167" t="n">
        <v>34830</v>
      </c>
    </row>
    <row r="14" customFormat="false" ht="12.75" hidden="false" customHeight="false" outlineLevel="0" collapsed="false">
      <c r="A14" s="168" t="n">
        <v>23</v>
      </c>
      <c r="B14" s="169" t="s">
        <v>222</v>
      </c>
      <c r="C14" s="169" t="s">
        <v>227</v>
      </c>
      <c r="D14" s="170" t="s">
        <v>228</v>
      </c>
      <c r="E14" s="166" t="n">
        <v>570</v>
      </c>
      <c r="F14" s="166" t="n">
        <v>6.26</v>
      </c>
      <c r="G14" s="167" t="n">
        <v>14.6</v>
      </c>
      <c r="H14" s="167" t="n">
        <v>30365</v>
      </c>
      <c r="I14" s="167" t="n">
        <v>12.3</v>
      </c>
      <c r="J14" s="167" t="n">
        <v>25594</v>
      </c>
      <c r="K14" s="167" t="n">
        <v>13.03</v>
      </c>
      <c r="L14" s="167" t="n">
        <v>27103</v>
      </c>
      <c r="M14" s="167" t="n">
        <v>14.24</v>
      </c>
      <c r="N14" s="167" t="n">
        <v>29616</v>
      </c>
      <c r="O14" s="167" t="n">
        <v>16.14</v>
      </c>
      <c r="P14" s="167" t="n">
        <v>33561</v>
      </c>
      <c r="Q14" s="167" t="n">
        <v>17.95</v>
      </c>
      <c r="R14" s="167" t="n">
        <v>37335</v>
      </c>
    </row>
    <row r="15" customFormat="false" ht="12.75" hidden="false" customHeight="false" outlineLevel="0" collapsed="false">
      <c r="A15" s="168" t="n">
        <v>23</v>
      </c>
      <c r="B15" s="169" t="s">
        <v>222</v>
      </c>
      <c r="C15" s="169" t="s">
        <v>162</v>
      </c>
      <c r="D15" s="170" t="s">
        <v>163</v>
      </c>
      <c r="E15" s="166" t="n">
        <v>860</v>
      </c>
      <c r="F15" s="166" t="n">
        <v>283.25</v>
      </c>
      <c r="G15" s="167" t="n">
        <v>10.6</v>
      </c>
      <c r="H15" s="167" t="n">
        <v>22056</v>
      </c>
      <c r="I15" s="167" t="n">
        <v>8.52</v>
      </c>
      <c r="J15" s="167" t="n">
        <v>17729</v>
      </c>
      <c r="K15" s="167" t="n">
        <v>8.93</v>
      </c>
      <c r="L15" s="167" t="n">
        <v>18583</v>
      </c>
      <c r="M15" s="167" t="n">
        <v>9.85</v>
      </c>
      <c r="N15" s="167" t="n">
        <v>20493</v>
      </c>
      <c r="O15" s="167" t="n">
        <v>11.73</v>
      </c>
      <c r="P15" s="167" t="n">
        <v>24402</v>
      </c>
      <c r="Q15" s="167" t="n">
        <v>13.93</v>
      </c>
      <c r="R15" s="167" t="n">
        <v>28978</v>
      </c>
    </row>
    <row r="16" customFormat="false" ht="12.75" hidden="false" customHeight="false" outlineLevel="0" collapsed="false">
      <c r="A16" s="168" t="n">
        <v>23</v>
      </c>
      <c r="B16" s="169" t="s">
        <v>222</v>
      </c>
      <c r="C16" s="169" t="s">
        <v>229</v>
      </c>
      <c r="D16" s="170" t="s">
        <v>230</v>
      </c>
      <c r="E16" s="166" t="n">
        <v>40</v>
      </c>
      <c r="F16" s="166" t="n">
        <v>5.34</v>
      </c>
      <c r="G16" s="167" t="n">
        <v>10.71</v>
      </c>
      <c r="H16" s="167" t="n">
        <v>22280</v>
      </c>
      <c r="I16" s="167" t="n">
        <v>8.92</v>
      </c>
      <c r="J16" s="167" t="n">
        <v>18552</v>
      </c>
      <c r="K16" s="167" t="n">
        <v>9.92</v>
      </c>
      <c r="L16" s="167" t="n">
        <v>20624</v>
      </c>
      <c r="M16" s="167" t="n">
        <v>10.73</v>
      </c>
      <c r="N16" s="167" t="n">
        <v>22313</v>
      </c>
      <c r="O16" s="167" t="n">
        <v>11.54</v>
      </c>
      <c r="P16" s="167" t="n">
        <v>24002</v>
      </c>
      <c r="Q16" s="167" t="n">
        <v>12.2</v>
      </c>
      <c r="R16" s="167" t="n">
        <v>25385</v>
      </c>
    </row>
    <row r="17" customFormat="false" ht="12.75" hidden="false" customHeight="false" outlineLevel="0" collapsed="false">
      <c r="A17" s="168" t="n">
        <v>23</v>
      </c>
      <c r="B17" s="169" t="s">
        <v>222</v>
      </c>
      <c r="C17" s="169" t="s">
        <v>196</v>
      </c>
      <c r="D17" s="170" t="s">
        <v>197</v>
      </c>
      <c r="E17" s="166" t="n">
        <v>290</v>
      </c>
      <c r="F17" s="166" t="n">
        <v>64.06</v>
      </c>
      <c r="G17" s="167" t="n">
        <v>11.3</v>
      </c>
      <c r="H17" s="167" t="n">
        <v>23510</v>
      </c>
      <c r="I17" s="167" t="n">
        <v>8.66</v>
      </c>
      <c r="J17" s="167" t="n">
        <v>18009</v>
      </c>
      <c r="K17" s="167" t="n">
        <v>9.27</v>
      </c>
      <c r="L17" s="167" t="n">
        <v>19285</v>
      </c>
      <c r="M17" s="167" t="n">
        <v>11.18</v>
      </c>
      <c r="N17" s="167" t="n">
        <v>23265</v>
      </c>
      <c r="O17" s="167" t="n">
        <v>13.23</v>
      </c>
      <c r="P17" s="167" t="n">
        <v>27526</v>
      </c>
      <c r="Q17" s="167" t="n">
        <v>14.43</v>
      </c>
      <c r="R17" s="167" t="n">
        <v>30016</v>
      </c>
    </row>
    <row r="18" customFormat="false" ht="12.75" hidden="false" customHeight="false" outlineLevel="0" collapsed="false">
      <c r="A18" s="168" t="n">
        <v>23</v>
      </c>
      <c r="B18" s="169" t="s">
        <v>222</v>
      </c>
      <c r="C18" s="169" t="s">
        <v>231</v>
      </c>
      <c r="D18" s="170" t="s">
        <v>232</v>
      </c>
      <c r="E18" s="166" t="n">
        <v>30</v>
      </c>
      <c r="F18" s="166" t="n">
        <v>7.15</v>
      </c>
      <c r="G18" s="167" t="n">
        <v>11.75</v>
      </c>
      <c r="H18" s="167" t="n">
        <v>24434</v>
      </c>
      <c r="I18" s="167" t="n">
        <v>8.59</v>
      </c>
      <c r="J18" s="167" t="n">
        <v>17872</v>
      </c>
      <c r="K18" s="167" t="n">
        <v>9.11</v>
      </c>
      <c r="L18" s="167" t="n">
        <v>18939</v>
      </c>
      <c r="M18" s="167" t="n">
        <v>12.55</v>
      </c>
      <c r="N18" s="167" t="n">
        <v>26099</v>
      </c>
      <c r="O18" s="167" t="n">
        <v>13.65</v>
      </c>
      <c r="P18" s="167" t="n">
        <v>28389</v>
      </c>
      <c r="Q18" s="167" t="n">
        <v>14.31</v>
      </c>
      <c r="R18" s="167" t="n">
        <v>29764</v>
      </c>
    </row>
    <row r="19" customFormat="false" ht="12.75" hidden="false" customHeight="false" outlineLevel="0" collapsed="false">
      <c r="A19" s="168" t="n">
        <v>23</v>
      </c>
      <c r="B19" s="169" t="s">
        <v>222</v>
      </c>
      <c r="C19" s="169" t="s">
        <v>233</v>
      </c>
      <c r="D19" s="170" t="s">
        <v>234</v>
      </c>
      <c r="E19" s="166" t="n">
        <v>50</v>
      </c>
      <c r="F19" s="166" t="n">
        <v>11.49</v>
      </c>
      <c r="G19" s="167" t="n">
        <v>10.52</v>
      </c>
      <c r="H19" s="167" t="n">
        <v>21891</v>
      </c>
      <c r="I19" s="167" t="n">
        <v>8.67</v>
      </c>
      <c r="J19" s="167" t="n">
        <v>18039</v>
      </c>
      <c r="K19" s="167" t="n">
        <v>9.34</v>
      </c>
      <c r="L19" s="167" t="n">
        <v>19430</v>
      </c>
      <c r="M19" s="167" t="n">
        <v>10.5</v>
      </c>
      <c r="N19" s="167" t="n">
        <v>21831</v>
      </c>
      <c r="O19" s="167" t="n">
        <v>11.51</v>
      </c>
      <c r="P19" s="167" t="n">
        <v>23943</v>
      </c>
      <c r="Q19" s="167" t="n">
        <v>12.54</v>
      </c>
      <c r="R19" s="167" t="n">
        <v>26076</v>
      </c>
    </row>
    <row r="20" customFormat="false" ht="12.75" hidden="false" customHeight="false" outlineLevel="0" collapsed="false">
      <c r="A20" s="168" t="n">
        <v>23</v>
      </c>
      <c r="B20" s="169" t="s">
        <v>222</v>
      </c>
      <c r="C20" s="169" t="s">
        <v>65</v>
      </c>
      <c r="D20" s="170" t="s">
        <v>66</v>
      </c>
      <c r="E20" s="166" t="n">
        <v>270</v>
      </c>
      <c r="F20" s="166" t="n">
        <v>41.64</v>
      </c>
      <c r="G20" s="167" t="n">
        <v>13.38</v>
      </c>
      <c r="H20" s="167" t="n">
        <v>27837</v>
      </c>
      <c r="I20" s="167" t="n">
        <v>8.84</v>
      </c>
      <c r="J20" s="167" t="n">
        <v>18381</v>
      </c>
      <c r="K20" s="167" t="n">
        <v>10.07</v>
      </c>
      <c r="L20" s="167" t="n">
        <v>20947</v>
      </c>
      <c r="M20" s="167" t="n">
        <v>12.98</v>
      </c>
      <c r="N20" s="167" t="n">
        <v>26996</v>
      </c>
      <c r="O20" s="167" t="n">
        <v>16.06</v>
      </c>
      <c r="P20" s="167" t="n">
        <v>33403</v>
      </c>
      <c r="Q20" s="167" t="n">
        <v>18.48</v>
      </c>
      <c r="R20" s="167" t="n">
        <v>38440</v>
      </c>
    </row>
    <row r="21" customFormat="false" ht="12.75" hidden="false" customHeight="false" outlineLevel="0" collapsed="false">
      <c r="A21" s="168" t="n">
        <v>23</v>
      </c>
      <c r="B21" s="169" t="s">
        <v>222</v>
      </c>
      <c r="C21" s="169" t="s">
        <v>235</v>
      </c>
      <c r="D21" s="170" t="s">
        <v>236</v>
      </c>
      <c r="E21" s="166" t="n">
        <v>60</v>
      </c>
      <c r="F21" s="166" t="n">
        <v>1.02</v>
      </c>
      <c r="G21" s="167" t="n">
        <v>15.07</v>
      </c>
      <c r="H21" s="167" t="n">
        <v>31350</v>
      </c>
      <c r="I21" s="167" t="n">
        <v>10.97</v>
      </c>
      <c r="J21" s="167" t="n">
        <v>22819</v>
      </c>
      <c r="K21" s="167" t="n">
        <v>12.83</v>
      </c>
      <c r="L21" s="167" t="n">
        <v>26681</v>
      </c>
      <c r="M21" s="167" t="n">
        <v>14.88</v>
      </c>
      <c r="N21" s="167" t="n">
        <v>30945</v>
      </c>
      <c r="O21" s="167" t="n">
        <v>17.51</v>
      </c>
      <c r="P21" s="167" t="n">
        <v>36425</v>
      </c>
      <c r="Q21" s="167" t="n">
        <v>19.09</v>
      </c>
      <c r="R21" s="167" t="n">
        <v>39704</v>
      </c>
    </row>
    <row r="22" customFormat="false" ht="12.75" hidden="false" customHeight="false" outlineLevel="0" collapsed="false">
      <c r="A22" s="168" t="n">
        <v>23</v>
      </c>
      <c r="B22" s="169" t="s">
        <v>222</v>
      </c>
      <c r="C22" s="169" t="s">
        <v>166</v>
      </c>
      <c r="D22" s="170" t="s">
        <v>167</v>
      </c>
      <c r="E22" s="166" t="n">
        <v>100</v>
      </c>
      <c r="F22" s="166" t="n">
        <v>39.96</v>
      </c>
      <c r="G22" s="167" t="n">
        <v>10.23</v>
      </c>
      <c r="H22" s="167" t="n">
        <v>21277</v>
      </c>
      <c r="I22" s="167" t="n">
        <v>8.47</v>
      </c>
      <c r="J22" s="167" t="n">
        <v>17618</v>
      </c>
      <c r="K22" s="167" t="n">
        <v>8.8</v>
      </c>
      <c r="L22" s="167" t="n">
        <v>18305</v>
      </c>
      <c r="M22" s="167" t="n">
        <v>9.39</v>
      </c>
      <c r="N22" s="167" t="n">
        <v>19534</v>
      </c>
      <c r="O22" s="167" t="n">
        <v>11.46</v>
      </c>
      <c r="P22" s="167" t="n">
        <v>23843</v>
      </c>
      <c r="Q22" s="167" t="n">
        <v>13.39</v>
      </c>
      <c r="R22" s="167" t="n">
        <v>27847</v>
      </c>
    </row>
    <row r="23" customFormat="false" ht="12.75" hidden="false" customHeight="false" outlineLevel="0" collapsed="false">
      <c r="A23" s="168" t="n">
        <v>23</v>
      </c>
      <c r="B23" s="169" t="s">
        <v>222</v>
      </c>
      <c r="C23" s="169" t="s">
        <v>67</v>
      </c>
      <c r="D23" s="170" t="s">
        <v>68</v>
      </c>
      <c r="E23" s="166" t="n">
        <v>140</v>
      </c>
      <c r="F23" s="166" t="n">
        <v>1.04</v>
      </c>
      <c r="G23" s="167" t="n">
        <v>14.88</v>
      </c>
      <c r="H23" s="167" t="n">
        <v>30943</v>
      </c>
      <c r="I23" s="167" t="n">
        <v>12.3</v>
      </c>
      <c r="J23" s="167" t="n">
        <v>25588</v>
      </c>
      <c r="K23" s="167" t="n">
        <v>13.01</v>
      </c>
      <c r="L23" s="167" t="n">
        <v>27071</v>
      </c>
      <c r="M23" s="167" t="n">
        <v>14.2</v>
      </c>
      <c r="N23" s="167" t="n">
        <v>29543</v>
      </c>
      <c r="O23" s="167" t="n">
        <v>16.33</v>
      </c>
      <c r="P23" s="167" t="n">
        <v>33966</v>
      </c>
      <c r="Q23" s="167" t="n">
        <v>19.02</v>
      </c>
      <c r="R23" s="167" t="n">
        <v>39562</v>
      </c>
    </row>
    <row r="24" customFormat="false" ht="12.75" hidden="false" customHeight="false" outlineLevel="0" collapsed="false">
      <c r="A24" s="168" t="n">
        <v>23</v>
      </c>
      <c r="B24" s="169" t="s">
        <v>222</v>
      </c>
      <c r="C24" s="169" t="s">
        <v>237</v>
      </c>
      <c r="D24" s="170" t="s">
        <v>238</v>
      </c>
      <c r="E24" s="166" t="n">
        <v>40</v>
      </c>
      <c r="F24" s="166" t="n">
        <v>1.04</v>
      </c>
      <c r="G24" s="167" t="n">
        <v>16.75</v>
      </c>
      <c r="H24" s="167" t="n">
        <v>34838</v>
      </c>
      <c r="I24" s="167" t="n">
        <v>10.8</v>
      </c>
      <c r="J24" s="167" t="n">
        <v>22457</v>
      </c>
      <c r="K24" s="167" t="n">
        <v>15.5</v>
      </c>
      <c r="L24" s="167" t="n">
        <v>32249</v>
      </c>
      <c r="M24" s="167" t="n">
        <v>17.24</v>
      </c>
      <c r="N24" s="167" t="n">
        <v>35852</v>
      </c>
      <c r="O24" s="167" t="n">
        <v>18.97</v>
      </c>
      <c r="P24" s="167" t="n">
        <v>39455</v>
      </c>
      <c r="Q24" s="167" t="n">
        <v>21.86</v>
      </c>
      <c r="R24" s="167" t="n">
        <v>45474</v>
      </c>
    </row>
    <row r="25" customFormat="false" ht="12.75" hidden="false" customHeight="false" outlineLevel="0" collapsed="false">
      <c r="A25" s="168" t="n">
        <v>23</v>
      </c>
      <c r="B25" s="169" t="s">
        <v>222</v>
      </c>
      <c r="C25" s="169" t="s">
        <v>55</v>
      </c>
      <c r="D25" s="170" t="s">
        <v>56</v>
      </c>
      <c r="E25" s="166" t="n">
        <v>330</v>
      </c>
      <c r="F25" s="166" t="n">
        <v>8.67</v>
      </c>
      <c r="G25" s="167" t="n">
        <v>13.95</v>
      </c>
      <c r="H25" s="167" t="n">
        <v>29006</v>
      </c>
      <c r="I25" s="167" t="n">
        <v>10.42</v>
      </c>
      <c r="J25" s="167" t="n">
        <v>21678</v>
      </c>
      <c r="K25" s="167" t="n">
        <v>12.15</v>
      </c>
      <c r="L25" s="167" t="n">
        <v>25276</v>
      </c>
      <c r="M25" s="167" t="n">
        <v>13.65</v>
      </c>
      <c r="N25" s="167" t="n">
        <v>28384</v>
      </c>
      <c r="O25" s="167" t="n">
        <v>15.24</v>
      </c>
      <c r="P25" s="167" t="n">
        <v>31699</v>
      </c>
      <c r="Q25" s="167" t="n">
        <v>18.15</v>
      </c>
      <c r="R25" s="167" t="n">
        <v>37752</v>
      </c>
    </row>
    <row r="26" customFormat="false" ht="12.75" hidden="false" customHeight="false" outlineLevel="0" collapsed="false">
      <c r="A26" s="168" t="n">
        <v>23</v>
      </c>
      <c r="B26" s="169" t="s">
        <v>222</v>
      </c>
      <c r="C26" s="169" t="s">
        <v>239</v>
      </c>
      <c r="D26" s="170" t="s">
        <v>240</v>
      </c>
      <c r="E26" s="166" t="n">
        <v>200</v>
      </c>
      <c r="F26" s="166" t="n">
        <v>3.49</v>
      </c>
      <c r="G26" s="167" t="n">
        <v>14.05</v>
      </c>
      <c r="H26" s="167" t="n">
        <v>29231</v>
      </c>
      <c r="I26" s="167" t="n">
        <v>10.85</v>
      </c>
      <c r="J26" s="167" t="n">
        <v>22576</v>
      </c>
      <c r="K26" s="167" t="n">
        <v>12.51</v>
      </c>
      <c r="L26" s="167" t="n">
        <v>26011</v>
      </c>
      <c r="M26" s="167" t="n">
        <v>13.89</v>
      </c>
      <c r="N26" s="167" t="n">
        <v>28895</v>
      </c>
      <c r="O26" s="167" t="n">
        <v>15.39</v>
      </c>
      <c r="P26" s="167" t="n">
        <v>32020</v>
      </c>
      <c r="Q26" s="167" t="n">
        <v>17.93</v>
      </c>
      <c r="R26" s="167" t="n">
        <v>37297</v>
      </c>
    </row>
    <row r="27" customFormat="false" ht="12.75" hidden="false" customHeight="false" outlineLevel="0" collapsed="false">
      <c r="A27" s="168" t="n">
        <v>23</v>
      </c>
      <c r="B27" s="169" t="s">
        <v>222</v>
      </c>
      <c r="C27" s="169" t="s">
        <v>172</v>
      </c>
      <c r="D27" s="170" t="s">
        <v>173</v>
      </c>
      <c r="E27" s="166" t="n">
        <v>10</v>
      </c>
      <c r="F27" s="166" t="n">
        <v>1.94</v>
      </c>
      <c r="G27" s="167" t="n">
        <v>12.13</v>
      </c>
      <c r="H27" s="167" t="n">
        <v>25231</v>
      </c>
      <c r="I27" s="167" t="n">
        <v>8.72</v>
      </c>
      <c r="J27" s="167" t="n">
        <v>18141</v>
      </c>
      <c r="K27" s="167" t="n">
        <v>10.09</v>
      </c>
      <c r="L27" s="167" t="n">
        <v>20996</v>
      </c>
      <c r="M27" s="167" t="n">
        <v>12.11</v>
      </c>
      <c r="N27" s="167" t="n">
        <v>25197</v>
      </c>
      <c r="O27" s="167" t="n">
        <v>14.05</v>
      </c>
      <c r="P27" s="167" t="n">
        <v>29215</v>
      </c>
      <c r="Q27" s="167" t="n">
        <v>15.69</v>
      </c>
      <c r="R27" s="167" t="n">
        <v>32631</v>
      </c>
    </row>
    <row r="28" customFormat="false" ht="12.75" hidden="false" customHeight="false" outlineLevel="0" collapsed="false">
      <c r="A28" s="163" t="s">
        <v>241</v>
      </c>
      <c r="B28" s="164" t="s">
        <v>242</v>
      </c>
      <c r="C28" s="164" t="s">
        <v>106</v>
      </c>
      <c r="D28" s="165" t="s">
        <v>107</v>
      </c>
      <c r="E28" s="166" t="n">
        <v>1240</v>
      </c>
      <c r="F28" s="166" t="n">
        <v>318.43</v>
      </c>
      <c r="G28" s="167" t="n">
        <v>14.49</v>
      </c>
      <c r="H28" s="167" t="n">
        <v>30142</v>
      </c>
      <c r="I28" s="167" t="n">
        <v>8.6</v>
      </c>
      <c r="J28" s="167" t="n">
        <v>17888</v>
      </c>
      <c r="K28" s="167" t="n">
        <v>9.12</v>
      </c>
      <c r="L28" s="167" t="n">
        <v>18980</v>
      </c>
      <c r="M28" s="167" t="n">
        <v>12.6</v>
      </c>
      <c r="N28" s="167" t="n">
        <v>26210</v>
      </c>
      <c r="O28" s="167" t="n">
        <v>17.37</v>
      </c>
      <c r="P28" s="167" t="n">
        <v>36125</v>
      </c>
      <c r="Q28" s="167" t="n">
        <v>23.21</v>
      </c>
      <c r="R28" s="167" t="n">
        <v>48278</v>
      </c>
    </row>
    <row r="29" customFormat="false" ht="12.75" hidden="false" customHeight="false" outlineLevel="0" collapsed="false">
      <c r="A29" s="168" t="s">
        <v>241</v>
      </c>
      <c r="B29" s="169" t="s">
        <v>242</v>
      </c>
      <c r="C29" s="169" t="s">
        <v>108</v>
      </c>
      <c r="D29" s="170" t="s">
        <v>109</v>
      </c>
      <c r="E29" s="166" t="n">
        <v>110</v>
      </c>
      <c r="F29" s="166" t="n">
        <v>1.46</v>
      </c>
      <c r="G29" s="167" t="n">
        <v>25.22</v>
      </c>
      <c r="H29" s="167" t="n">
        <v>52461</v>
      </c>
      <c r="I29" s="167" t="n">
        <v>11.81</v>
      </c>
      <c r="J29" s="167" t="n">
        <v>24560</v>
      </c>
      <c r="K29" s="167" t="n">
        <v>15.23</v>
      </c>
      <c r="L29" s="167" t="n">
        <v>31671</v>
      </c>
      <c r="M29" s="167" t="n">
        <v>23.49</v>
      </c>
      <c r="N29" s="167" t="n">
        <v>48867</v>
      </c>
      <c r="O29" s="167" t="n">
        <v>29.78</v>
      </c>
      <c r="P29" s="167" t="n">
        <v>61945</v>
      </c>
      <c r="Q29" s="167" t="n">
        <v>36.36</v>
      </c>
      <c r="R29" s="167" t="n">
        <v>75629</v>
      </c>
    </row>
    <row r="30" customFormat="false" ht="12.75" hidden="false" customHeight="false" outlineLevel="0" collapsed="false">
      <c r="A30" s="168" t="s">
        <v>241</v>
      </c>
      <c r="B30" s="169" t="s">
        <v>242</v>
      </c>
      <c r="C30" s="169" t="s">
        <v>186</v>
      </c>
      <c r="D30" s="170" t="s">
        <v>187</v>
      </c>
      <c r="E30" s="166" t="n">
        <v>30</v>
      </c>
      <c r="F30" s="166" t="n">
        <v>1.3</v>
      </c>
      <c r="G30" s="167" t="n">
        <v>21.75</v>
      </c>
      <c r="H30" s="167" t="n">
        <v>45246</v>
      </c>
      <c r="I30" s="167" t="n">
        <v>10.21</v>
      </c>
      <c r="J30" s="167" t="n">
        <v>21244</v>
      </c>
      <c r="K30" s="167" t="n">
        <v>12.54</v>
      </c>
      <c r="L30" s="167" t="n">
        <v>26089</v>
      </c>
      <c r="M30" s="167" t="n">
        <v>21.91</v>
      </c>
      <c r="N30" s="167" t="n">
        <v>45579</v>
      </c>
      <c r="O30" s="167" t="n">
        <v>27.64</v>
      </c>
      <c r="P30" s="167" t="n">
        <v>57492</v>
      </c>
      <c r="Q30" s="167" t="n">
        <v>34.92</v>
      </c>
      <c r="R30" s="167" t="n">
        <v>72642</v>
      </c>
    </row>
    <row r="31" customFormat="false" ht="12.75" hidden="false" customHeight="false" outlineLevel="0" collapsed="false">
      <c r="A31" s="168" t="s">
        <v>241</v>
      </c>
      <c r="B31" s="169" t="s">
        <v>242</v>
      </c>
      <c r="C31" s="169" t="s">
        <v>47</v>
      </c>
      <c r="D31" s="170" t="s">
        <v>48</v>
      </c>
      <c r="E31" s="166" t="n">
        <v>50</v>
      </c>
      <c r="F31" s="166" t="n">
        <v>25.16</v>
      </c>
      <c r="G31" s="167" t="n">
        <v>9.45</v>
      </c>
      <c r="H31" s="167" t="n">
        <v>19650</v>
      </c>
      <c r="I31" s="167" t="n">
        <v>8.42</v>
      </c>
      <c r="J31" s="167" t="n">
        <v>17512</v>
      </c>
      <c r="K31" s="167" t="n">
        <v>8.67</v>
      </c>
      <c r="L31" s="167" t="n">
        <v>18040</v>
      </c>
      <c r="M31" s="167" t="n">
        <v>9.1</v>
      </c>
      <c r="N31" s="167" t="n">
        <v>18920</v>
      </c>
      <c r="O31" s="167" t="n">
        <v>9.93</v>
      </c>
      <c r="P31" s="167" t="n">
        <v>20656</v>
      </c>
      <c r="Q31" s="167" t="n">
        <v>11.3</v>
      </c>
      <c r="R31" s="167" t="n">
        <v>23507</v>
      </c>
    </row>
    <row r="32" customFormat="false" ht="12.75" hidden="false" customHeight="false" outlineLevel="0" collapsed="false">
      <c r="A32" s="168" t="s">
        <v>241</v>
      </c>
      <c r="B32" s="169" t="s">
        <v>242</v>
      </c>
      <c r="C32" s="169" t="s">
        <v>130</v>
      </c>
      <c r="D32" s="170" t="s">
        <v>131</v>
      </c>
      <c r="E32" s="166" t="n">
        <v>10</v>
      </c>
      <c r="F32" s="166" t="n">
        <v>10.99</v>
      </c>
      <c r="G32" s="167" t="n">
        <v>8.79</v>
      </c>
      <c r="H32" s="167" t="n">
        <v>18290</v>
      </c>
      <c r="I32" s="167" t="n">
        <v>8.36</v>
      </c>
      <c r="J32" s="167" t="n">
        <v>17396</v>
      </c>
      <c r="K32" s="167" t="n">
        <v>8.53</v>
      </c>
      <c r="L32" s="167" t="n">
        <v>17750</v>
      </c>
      <c r="M32" s="167" t="n">
        <v>8.82</v>
      </c>
      <c r="N32" s="167" t="n">
        <v>18340</v>
      </c>
      <c r="O32" s="167" t="n">
        <v>9.1</v>
      </c>
      <c r="P32" s="167" t="n">
        <v>18930</v>
      </c>
      <c r="Q32" s="167" t="n">
        <v>9.27</v>
      </c>
      <c r="R32" s="167" t="n">
        <v>19290</v>
      </c>
    </row>
    <row r="33" customFormat="false" ht="12.75" hidden="false" customHeight="false" outlineLevel="0" collapsed="false">
      <c r="A33" s="168" t="s">
        <v>241</v>
      </c>
      <c r="B33" s="169" t="s">
        <v>242</v>
      </c>
      <c r="C33" s="169" t="s">
        <v>51</v>
      </c>
      <c r="D33" s="170" t="s">
        <v>52</v>
      </c>
      <c r="E33" s="166" t="n">
        <v>120</v>
      </c>
      <c r="F33" s="166" t="n">
        <v>70.66</v>
      </c>
      <c r="G33" s="167" t="n">
        <v>9.64</v>
      </c>
      <c r="H33" s="167" t="n">
        <v>20055</v>
      </c>
      <c r="I33" s="167" t="n">
        <v>8.4</v>
      </c>
      <c r="J33" s="167" t="n">
        <v>17472</v>
      </c>
      <c r="K33" s="167" t="n">
        <v>8.62</v>
      </c>
      <c r="L33" s="167" t="n">
        <v>17939</v>
      </c>
      <c r="M33" s="167" t="n">
        <v>9</v>
      </c>
      <c r="N33" s="167" t="n">
        <v>18718</v>
      </c>
      <c r="O33" s="167" t="n">
        <v>9.41</v>
      </c>
      <c r="P33" s="167" t="n">
        <v>19577</v>
      </c>
      <c r="Q33" s="167" t="n">
        <v>11.46</v>
      </c>
      <c r="R33" s="167" t="n">
        <v>23832</v>
      </c>
    </row>
    <row r="34" customFormat="false" ht="12.75" hidden="false" customHeight="false" outlineLevel="0" collapsed="false">
      <c r="A34" s="168" t="s">
        <v>241</v>
      </c>
      <c r="B34" s="169" t="s">
        <v>242</v>
      </c>
      <c r="C34" s="169" t="s">
        <v>146</v>
      </c>
      <c r="D34" s="170" t="s">
        <v>147</v>
      </c>
      <c r="E34" s="166" t="n">
        <v>60</v>
      </c>
      <c r="F34" s="166" t="n">
        <v>41.05</v>
      </c>
      <c r="G34" s="167" t="n">
        <v>9.25</v>
      </c>
      <c r="H34" s="167" t="n">
        <v>19250</v>
      </c>
      <c r="I34" s="167" t="n">
        <v>8.39</v>
      </c>
      <c r="J34" s="167" t="n">
        <v>17450</v>
      </c>
      <c r="K34" s="167" t="n">
        <v>8.6</v>
      </c>
      <c r="L34" s="167" t="n">
        <v>17886</v>
      </c>
      <c r="M34" s="167" t="n">
        <v>8.95</v>
      </c>
      <c r="N34" s="167" t="n">
        <v>18612</v>
      </c>
      <c r="O34" s="167" t="n">
        <v>9.31</v>
      </c>
      <c r="P34" s="167" t="n">
        <v>19358</v>
      </c>
      <c r="Q34" s="167" t="n">
        <v>10.14</v>
      </c>
      <c r="R34" s="167" t="n">
        <v>21093</v>
      </c>
    </row>
    <row r="35" customFormat="false" ht="12.75" hidden="false" customHeight="false" outlineLevel="0" collapsed="false">
      <c r="A35" s="168" t="s">
        <v>241</v>
      </c>
      <c r="B35" s="169" t="s">
        <v>242</v>
      </c>
      <c r="C35" s="169" t="s">
        <v>49</v>
      </c>
      <c r="D35" s="170" t="s">
        <v>50</v>
      </c>
      <c r="E35" s="166" t="n">
        <v>140</v>
      </c>
      <c r="F35" s="166" t="n">
        <v>36.58</v>
      </c>
      <c r="G35" s="167" t="n">
        <v>14.28</v>
      </c>
      <c r="H35" s="167" t="n">
        <v>29711</v>
      </c>
      <c r="I35" s="167" t="n">
        <v>8.59</v>
      </c>
      <c r="J35" s="167" t="n">
        <v>17857</v>
      </c>
      <c r="K35" s="167" t="n">
        <v>9.09</v>
      </c>
      <c r="L35" s="167" t="n">
        <v>18902</v>
      </c>
      <c r="M35" s="167" t="n">
        <v>11.37</v>
      </c>
      <c r="N35" s="167" t="n">
        <v>23650</v>
      </c>
      <c r="O35" s="167" t="n">
        <v>19.4</v>
      </c>
      <c r="P35" s="167" t="n">
        <v>40350</v>
      </c>
      <c r="Q35" s="167" t="n">
        <v>23.78</v>
      </c>
      <c r="R35" s="167" t="n">
        <v>49453</v>
      </c>
    </row>
    <row r="36" customFormat="false" ht="12.75" hidden="false" customHeight="false" outlineLevel="0" collapsed="false">
      <c r="A36" s="168" t="s">
        <v>241</v>
      </c>
      <c r="B36" s="169" t="s">
        <v>242</v>
      </c>
      <c r="C36" s="169" t="s">
        <v>148</v>
      </c>
      <c r="D36" s="170" t="s">
        <v>149</v>
      </c>
      <c r="E36" s="166" t="n">
        <v>20</v>
      </c>
      <c r="F36" s="166" t="n">
        <v>4.4</v>
      </c>
      <c r="G36" s="167" t="n">
        <v>13.48</v>
      </c>
      <c r="H36" s="167" t="n">
        <v>28035</v>
      </c>
      <c r="I36" s="167" t="n">
        <v>8.66</v>
      </c>
      <c r="J36" s="167" t="n">
        <v>18019</v>
      </c>
      <c r="K36" s="167" t="n">
        <v>9.29</v>
      </c>
      <c r="L36" s="167" t="n">
        <v>19318</v>
      </c>
      <c r="M36" s="167" t="n">
        <v>12.17</v>
      </c>
      <c r="N36" s="167" t="n">
        <v>25307</v>
      </c>
      <c r="O36" s="167" t="n">
        <v>17.35</v>
      </c>
      <c r="P36" s="167" t="n">
        <v>36094</v>
      </c>
      <c r="Q36" s="167" t="n">
        <v>21.32</v>
      </c>
      <c r="R36" s="167" t="n">
        <v>44336</v>
      </c>
    </row>
    <row r="37" customFormat="false" ht="12.75" hidden="false" customHeight="false" outlineLevel="0" collapsed="false">
      <c r="A37" s="168" t="s">
        <v>241</v>
      </c>
      <c r="B37" s="169" t="s">
        <v>242</v>
      </c>
      <c r="C37" s="169" t="s">
        <v>150</v>
      </c>
      <c r="D37" s="170" t="s">
        <v>151</v>
      </c>
      <c r="E37" s="166" t="n">
        <v>20</v>
      </c>
      <c r="F37" s="166" t="n">
        <v>11.37</v>
      </c>
      <c r="G37" s="167" t="n">
        <v>9.18</v>
      </c>
      <c r="H37" s="167" t="n">
        <v>19087</v>
      </c>
      <c r="I37" s="167" t="n">
        <v>8.41</v>
      </c>
      <c r="J37" s="167" t="n">
        <v>17492</v>
      </c>
      <c r="K37" s="167" t="n">
        <v>8.65</v>
      </c>
      <c r="L37" s="167" t="n">
        <v>17991</v>
      </c>
      <c r="M37" s="167" t="n">
        <v>9.05</v>
      </c>
      <c r="N37" s="167" t="n">
        <v>18822</v>
      </c>
      <c r="O37" s="167" t="n">
        <v>9.45</v>
      </c>
      <c r="P37" s="167" t="n">
        <v>19653</v>
      </c>
      <c r="Q37" s="167" t="n">
        <v>10.32</v>
      </c>
      <c r="R37" s="167" t="n">
        <v>21465</v>
      </c>
    </row>
    <row r="38" customFormat="false" ht="12.75" hidden="false" customHeight="false" outlineLevel="0" collapsed="false">
      <c r="A38" s="168" t="s">
        <v>241</v>
      </c>
      <c r="B38" s="169" t="s">
        <v>242</v>
      </c>
      <c r="C38" s="169" t="s">
        <v>158</v>
      </c>
      <c r="D38" s="170" t="s">
        <v>159</v>
      </c>
      <c r="E38" s="166" t="n">
        <v>20</v>
      </c>
      <c r="F38" s="166" t="n">
        <v>9.56</v>
      </c>
      <c r="G38" s="167" t="n">
        <v>10.03</v>
      </c>
      <c r="H38" s="167" t="n">
        <v>20859</v>
      </c>
      <c r="I38" s="167" t="n">
        <v>8.47</v>
      </c>
      <c r="J38" s="167" t="n">
        <v>17617</v>
      </c>
      <c r="K38" s="167" t="n">
        <v>8.8</v>
      </c>
      <c r="L38" s="167" t="n">
        <v>18302</v>
      </c>
      <c r="M38" s="167" t="n">
        <v>9.35</v>
      </c>
      <c r="N38" s="167" t="n">
        <v>19443</v>
      </c>
      <c r="O38" s="167" t="n">
        <v>11.08</v>
      </c>
      <c r="P38" s="167" t="n">
        <v>23055</v>
      </c>
      <c r="Q38" s="167" t="n">
        <v>12.62</v>
      </c>
      <c r="R38" s="167" t="n">
        <v>26258</v>
      </c>
    </row>
    <row r="39" customFormat="false" ht="12.75" hidden="false" customHeight="false" outlineLevel="0" collapsed="false">
      <c r="A39" s="168" t="s">
        <v>241</v>
      </c>
      <c r="B39" s="169" t="s">
        <v>242</v>
      </c>
      <c r="C39" s="169" t="s">
        <v>61</v>
      </c>
      <c r="D39" s="170" t="s">
        <v>62</v>
      </c>
      <c r="E39" s="166" t="n">
        <v>140</v>
      </c>
      <c r="F39" s="166" t="n">
        <v>3.95</v>
      </c>
      <c r="G39" s="167" t="n">
        <v>15.8</v>
      </c>
      <c r="H39" s="167" t="n">
        <v>32867</v>
      </c>
      <c r="I39" s="167" t="n">
        <v>10.58</v>
      </c>
      <c r="J39" s="167" t="n">
        <v>22004</v>
      </c>
      <c r="K39" s="167" t="n">
        <v>12.63</v>
      </c>
      <c r="L39" s="167" t="n">
        <v>26279</v>
      </c>
      <c r="M39" s="167" t="n">
        <v>15.27</v>
      </c>
      <c r="N39" s="167" t="n">
        <v>31771</v>
      </c>
      <c r="O39" s="167" t="n">
        <v>18.41</v>
      </c>
      <c r="P39" s="167" t="n">
        <v>38293</v>
      </c>
      <c r="Q39" s="167" t="n">
        <v>21.56</v>
      </c>
      <c r="R39" s="167" t="n">
        <v>44854</v>
      </c>
    </row>
    <row r="40" customFormat="false" ht="12.75" hidden="false" customHeight="false" outlineLevel="0" collapsed="false">
      <c r="A40" s="168" t="s">
        <v>241</v>
      </c>
      <c r="B40" s="169" t="s">
        <v>242</v>
      </c>
      <c r="C40" s="169" t="s">
        <v>65</v>
      </c>
      <c r="D40" s="170" t="s">
        <v>66</v>
      </c>
      <c r="E40" s="166" t="n">
        <v>110</v>
      </c>
      <c r="F40" s="166" t="n">
        <v>7.11</v>
      </c>
      <c r="G40" s="167" t="n">
        <v>15.46</v>
      </c>
      <c r="H40" s="167" t="n">
        <v>32160</v>
      </c>
      <c r="I40" s="167" t="n">
        <v>9.86</v>
      </c>
      <c r="J40" s="167" t="n">
        <v>20508</v>
      </c>
      <c r="K40" s="167" t="n">
        <v>12.26</v>
      </c>
      <c r="L40" s="167" t="n">
        <v>25494</v>
      </c>
      <c r="M40" s="167" t="n">
        <v>14.14</v>
      </c>
      <c r="N40" s="167" t="n">
        <v>29420</v>
      </c>
      <c r="O40" s="167" t="n">
        <v>17.63</v>
      </c>
      <c r="P40" s="167" t="n">
        <v>36673</v>
      </c>
      <c r="Q40" s="167" t="n">
        <v>21.87</v>
      </c>
      <c r="R40" s="167" t="n">
        <v>45486</v>
      </c>
    </row>
    <row r="41" customFormat="false" ht="12.75" hidden="false" customHeight="false" outlineLevel="0" collapsed="false">
      <c r="A41" s="168" t="s">
        <v>241</v>
      </c>
      <c r="B41" s="169" t="s">
        <v>242</v>
      </c>
      <c r="C41" s="169" t="s">
        <v>164</v>
      </c>
      <c r="D41" s="170" t="s">
        <v>165</v>
      </c>
      <c r="E41" s="166" t="n">
        <v>20</v>
      </c>
      <c r="F41" s="166" t="n">
        <v>3.77</v>
      </c>
      <c r="G41" s="167" t="n">
        <v>12.7</v>
      </c>
      <c r="H41" s="167" t="n">
        <v>26422</v>
      </c>
      <c r="I41" s="167" t="n">
        <v>8.71</v>
      </c>
      <c r="J41" s="167" t="n">
        <v>18124</v>
      </c>
      <c r="K41" s="167" t="n">
        <v>9.43</v>
      </c>
      <c r="L41" s="167" t="n">
        <v>19608</v>
      </c>
      <c r="M41" s="167" t="n">
        <v>12.75</v>
      </c>
      <c r="N41" s="167" t="n">
        <v>26521</v>
      </c>
      <c r="O41" s="167" t="n">
        <v>15.05</v>
      </c>
      <c r="P41" s="167" t="n">
        <v>31306</v>
      </c>
      <c r="Q41" s="167" t="n">
        <v>17.57</v>
      </c>
      <c r="R41" s="167" t="n">
        <v>36539</v>
      </c>
    </row>
    <row r="42" customFormat="false" ht="12.75" hidden="false" customHeight="false" outlineLevel="0" collapsed="false">
      <c r="A42" s="168" t="s">
        <v>241</v>
      </c>
      <c r="B42" s="169" t="s">
        <v>242</v>
      </c>
      <c r="C42" s="169" t="s">
        <v>67</v>
      </c>
      <c r="D42" s="170" t="s">
        <v>68</v>
      </c>
      <c r="E42" s="166" t="n">
        <v>340</v>
      </c>
      <c r="F42" s="166" t="n">
        <v>121.27</v>
      </c>
      <c r="G42" s="167" t="n">
        <v>12.78</v>
      </c>
      <c r="H42" s="167" t="n">
        <v>26587</v>
      </c>
      <c r="I42" s="167" t="n">
        <v>8.5</v>
      </c>
      <c r="J42" s="167" t="n">
        <v>17686</v>
      </c>
      <c r="K42" s="167" t="n">
        <v>8.88</v>
      </c>
      <c r="L42" s="167" t="n">
        <v>18476</v>
      </c>
      <c r="M42" s="167" t="n">
        <v>10.63</v>
      </c>
      <c r="N42" s="167" t="n">
        <v>22103</v>
      </c>
      <c r="O42" s="167" t="n">
        <v>16.19</v>
      </c>
      <c r="P42" s="167" t="n">
        <v>33676</v>
      </c>
      <c r="Q42" s="167" t="n">
        <v>18.68</v>
      </c>
      <c r="R42" s="167" t="n">
        <v>38857</v>
      </c>
    </row>
    <row r="43" customFormat="false" ht="12.75" hidden="false" customHeight="false" outlineLevel="0" collapsed="false">
      <c r="A43" s="168" t="s">
        <v>241</v>
      </c>
      <c r="B43" s="169" t="s">
        <v>242</v>
      </c>
      <c r="C43" s="169" t="s">
        <v>168</v>
      </c>
      <c r="D43" s="170" t="s">
        <v>169</v>
      </c>
      <c r="E43" s="166" t="n">
        <v>120</v>
      </c>
      <c r="F43" s="166" t="n">
        <v>79.91</v>
      </c>
      <c r="G43" s="167" t="n">
        <v>9.12</v>
      </c>
      <c r="H43" s="167" t="n">
        <v>18974</v>
      </c>
      <c r="I43" s="167" t="n">
        <v>8.38</v>
      </c>
      <c r="J43" s="167" t="n">
        <v>17436</v>
      </c>
      <c r="K43" s="167" t="n">
        <v>8.58</v>
      </c>
      <c r="L43" s="167" t="n">
        <v>17851</v>
      </c>
      <c r="M43" s="167" t="n">
        <v>8.91</v>
      </c>
      <c r="N43" s="167" t="n">
        <v>18541</v>
      </c>
      <c r="O43" s="167" t="n">
        <v>9.25</v>
      </c>
      <c r="P43" s="167" t="n">
        <v>19232</v>
      </c>
      <c r="Q43" s="167" t="n">
        <v>9.79</v>
      </c>
      <c r="R43" s="167" t="n">
        <v>20369</v>
      </c>
    </row>
    <row r="44" customFormat="false" ht="12.75" hidden="false" customHeight="false" outlineLevel="0" collapsed="false">
      <c r="A44" s="168" t="s">
        <v>241</v>
      </c>
      <c r="B44" s="169" t="s">
        <v>242</v>
      </c>
      <c r="C44" s="169" t="s">
        <v>243</v>
      </c>
      <c r="D44" s="170" t="s">
        <v>244</v>
      </c>
      <c r="E44" s="166" t="n">
        <v>20</v>
      </c>
      <c r="F44" s="166" t="n">
        <v>12.92</v>
      </c>
      <c r="G44" s="167" t="n">
        <v>9.34</v>
      </c>
      <c r="H44" s="167" t="n">
        <v>19432</v>
      </c>
      <c r="I44" s="167" t="n">
        <v>8.42</v>
      </c>
      <c r="J44" s="167" t="n">
        <v>17509</v>
      </c>
      <c r="K44" s="167" t="n">
        <v>8.67</v>
      </c>
      <c r="L44" s="167" t="n">
        <v>18032</v>
      </c>
      <c r="M44" s="167" t="n">
        <v>9.09</v>
      </c>
      <c r="N44" s="167" t="n">
        <v>18904</v>
      </c>
      <c r="O44" s="167" t="n">
        <v>9.93</v>
      </c>
      <c r="P44" s="167" t="n">
        <v>20664</v>
      </c>
      <c r="Q44" s="167" t="n">
        <v>11.11</v>
      </c>
      <c r="R44" s="167" t="n">
        <v>23102</v>
      </c>
    </row>
    <row r="45" customFormat="false" ht="12.75" hidden="false" customHeight="false" outlineLevel="0" collapsed="false">
      <c r="A45" s="168" t="s">
        <v>241</v>
      </c>
      <c r="B45" s="169" t="s">
        <v>242</v>
      </c>
      <c r="C45" s="169" t="s">
        <v>245</v>
      </c>
      <c r="D45" s="170" t="s">
        <v>246</v>
      </c>
      <c r="E45" s="166" t="n">
        <v>20</v>
      </c>
      <c r="F45" s="166" t="n">
        <v>13.05</v>
      </c>
      <c r="G45" s="167" t="n">
        <v>8.84</v>
      </c>
      <c r="H45" s="167" t="n">
        <v>18386</v>
      </c>
      <c r="I45" s="167" t="n">
        <v>8.37</v>
      </c>
      <c r="J45" s="167" t="n">
        <v>17413</v>
      </c>
      <c r="K45" s="167" t="n">
        <v>8.55</v>
      </c>
      <c r="L45" s="167" t="n">
        <v>17792</v>
      </c>
      <c r="M45" s="167" t="n">
        <v>8.86</v>
      </c>
      <c r="N45" s="167" t="n">
        <v>18424</v>
      </c>
      <c r="O45" s="167" t="n">
        <v>9.16</v>
      </c>
      <c r="P45" s="167" t="n">
        <v>19056</v>
      </c>
      <c r="Q45" s="167" t="n">
        <v>9.34</v>
      </c>
      <c r="R45" s="167" t="n">
        <v>19435</v>
      </c>
    </row>
    <row r="46" customFormat="false" ht="12.75" hidden="false" customHeight="false" outlineLevel="0" collapsed="false">
      <c r="A46" s="168" t="s">
        <v>241</v>
      </c>
      <c r="B46" s="169" t="s">
        <v>242</v>
      </c>
      <c r="C46" s="169" t="s">
        <v>55</v>
      </c>
      <c r="D46" s="170" t="s">
        <v>56</v>
      </c>
      <c r="E46" s="166" t="n">
        <v>170</v>
      </c>
      <c r="F46" s="166" t="n">
        <v>40.08</v>
      </c>
      <c r="G46" s="167" t="n">
        <v>13.28</v>
      </c>
      <c r="H46" s="167" t="n">
        <v>27614</v>
      </c>
      <c r="I46" s="167" t="n">
        <v>8.62</v>
      </c>
      <c r="J46" s="167" t="n">
        <v>17939</v>
      </c>
      <c r="K46" s="167" t="n">
        <v>9.19</v>
      </c>
      <c r="L46" s="167" t="n">
        <v>19107</v>
      </c>
      <c r="M46" s="167" t="n">
        <v>13.15</v>
      </c>
      <c r="N46" s="167" t="n">
        <v>27358</v>
      </c>
      <c r="O46" s="167" t="n">
        <v>15.57</v>
      </c>
      <c r="P46" s="167" t="n">
        <v>32382</v>
      </c>
      <c r="Q46" s="167" t="n">
        <v>18.14</v>
      </c>
      <c r="R46" s="167" t="n">
        <v>37738</v>
      </c>
    </row>
    <row r="47" customFormat="false" ht="12.75" hidden="false" customHeight="false" outlineLevel="0" collapsed="false">
      <c r="A47" s="168" t="s">
        <v>241</v>
      </c>
      <c r="B47" s="169" t="s">
        <v>242</v>
      </c>
      <c r="C47" s="169" t="s">
        <v>247</v>
      </c>
      <c r="D47" s="170" t="s">
        <v>248</v>
      </c>
      <c r="E47" s="166" t="n">
        <v>30</v>
      </c>
      <c r="F47" s="166" t="n">
        <v>12.68</v>
      </c>
      <c r="G47" s="167" t="n">
        <v>9.72</v>
      </c>
      <c r="H47" s="167" t="n">
        <v>20225</v>
      </c>
      <c r="I47" s="167" t="n">
        <v>8.44</v>
      </c>
      <c r="J47" s="167" t="n">
        <v>17551</v>
      </c>
      <c r="K47" s="167" t="n">
        <v>8.72</v>
      </c>
      <c r="L47" s="167" t="n">
        <v>18137</v>
      </c>
      <c r="M47" s="167" t="n">
        <v>9.19</v>
      </c>
      <c r="N47" s="167" t="n">
        <v>19114</v>
      </c>
      <c r="O47" s="167" t="n">
        <v>10.69</v>
      </c>
      <c r="P47" s="167" t="n">
        <v>22240</v>
      </c>
      <c r="Q47" s="167" t="n">
        <v>11.81</v>
      </c>
      <c r="R47" s="167" t="n">
        <v>24572</v>
      </c>
    </row>
    <row r="48" customFormat="false" ht="12.75" hidden="false" customHeight="false" outlineLevel="0" collapsed="false">
      <c r="A48" s="168" t="s">
        <v>241</v>
      </c>
      <c r="B48" s="169" t="s">
        <v>242</v>
      </c>
      <c r="C48" s="169" t="s">
        <v>172</v>
      </c>
      <c r="D48" s="170" t="s">
        <v>173</v>
      </c>
      <c r="E48" s="166" t="n">
        <v>20</v>
      </c>
      <c r="F48" s="166" t="n">
        <v>9.67</v>
      </c>
      <c r="G48" s="167" t="n">
        <v>9.41</v>
      </c>
      <c r="H48" s="167" t="n">
        <v>19577</v>
      </c>
      <c r="I48" s="167" t="n">
        <v>8.4</v>
      </c>
      <c r="J48" s="167" t="n">
        <v>17476</v>
      </c>
      <c r="K48" s="167" t="n">
        <v>8.63</v>
      </c>
      <c r="L48" s="167" t="n">
        <v>17951</v>
      </c>
      <c r="M48" s="167" t="n">
        <v>9.01</v>
      </c>
      <c r="N48" s="167" t="n">
        <v>18742</v>
      </c>
      <c r="O48" s="167" t="n">
        <v>9.42</v>
      </c>
      <c r="P48" s="167" t="n">
        <v>19600</v>
      </c>
      <c r="Q48" s="167" t="n">
        <v>11.57</v>
      </c>
      <c r="R48" s="167" t="n">
        <v>24070</v>
      </c>
    </row>
    <row r="49" customFormat="false" ht="12.75" hidden="false" customHeight="false" outlineLevel="0" collapsed="false">
      <c r="A49" s="168" t="s">
        <v>241</v>
      </c>
      <c r="B49" s="169" t="s">
        <v>242</v>
      </c>
      <c r="C49" s="169" t="s">
        <v>178</v>
      </c>
      <c r="D49" s="170" t="s">
        <v>179</v>
      </c>
      <c r="E49" s="166" t="n">
        <v>10</v>
      </c>
      <c r="F49" s="166" t="n">
        <v>10.38</v>
      </c>
      <c r="G49" s="167" t="n">
        <v>9.31</v>
      </c>
      <c r="H49" s="167" t="n">
        <v>19357</v>
      </c>
      <c r="I49" s="167" t="n">
        <v>8.36</v>
      </c>
      <c r="J49" s="167" t="n">
        <v>17386</v>
      </c>
      <c r="K49" s="167" t="n">
        <v>8.52</v>
      </c>
      <c r="L49" s="167" t="n">
        <v>17724</v>
      </c>
      <c r="M49" s="167" t="n">
        <v>8.79</v>
      </c>
      <c r="N49" s="167" t="n">
        <v>18289</v>
      </c>
      <c r="O49" s="167" t="n">
        <v>9.06</v>
      </c>
      <c r="P49" s="167" t="n">
        <v>18853</v>
      </c>
      <c r="Q49" s="167" t="n">
        <v>9.23</v>
      </c>
      <c r="R49" s="167" t="n">
        <v>19191</v>
      </c>
    </row>
    <row r="50" customFormat="false" ht="12.75" hidden="false" customHeight="false" outlineLevel="0" collapsed="false">
      <c r="A50" s="163" t="n">
        <v>42</v>
      </c>
      <c r="B50" s="164" t="s">
        <v>249</v>
      </c>
      <c r="C50" s="164" t="s">
        <v>106</v>
      </c>
      <c r="D50" s="165" t="s">
        <v>107</v>
      </c>
      <c r="E50" s="166" t="n">
        <v>2060</v>
      </c>
      <c r="F50" s="166" t="n">
        <v>671.62</v>
      </c>
      <c r="G50" s="167" t="n">
        <v>14.61</v>
      </c>
      <c r="H50" s="167" t="n">
        <v>30394</v>
      </c>
      <c r="I50" s="167" t="n">
        <v>8.53</v>
      </c>
      <c r="J50" s="167" t="n">
        <v>17734</v>
      </c>
      <c r="K50" s="167" t="n">
        <v>8.94</v>
      </c>
      <c r="L50" s="167" t="n">
        <v>18595</v>
      </c>
      <c r="M50" s="167" t="n">
        <v>10.28</v>
      </c>
      <c r="N50" s="167" t="n">
        <v>21386</v>
      </c>
      <c r="O50" s="167" t="n">
        <v>15.91</v>
      </c>
      <c r="P50" s="167" t="n">
        <v>33090</v>
      </c>
      <c r="Q50" s="167" t="n">
        <v>25.98</v>
      </c>
      <c r="R50" s="167" t="n">
        <v>54041</v>
      </c>
    </row>
    <row r="51" customFormat="false" ht="12.75" hidden="false" customHeight="false" outlineLevel="0" collapsed="false">
      <c r="A51" s="168" t="n">
        <v>42</v>
      </c>
      <c r="B51" s="169" t="s">
        <v>249</v>
      </c>
      <c r="C51" s="169" t="s">
        <v>108</v>
      </c>
      <c r="D51" s="170" t="s">
        <v>109</v>
      </c>
      <c r="E51" s="166" t="n">
        <v>310</v>
      </c>
      <c r="F51" s="166" t="n">
        <v>2.04</v>
      </c>
      <c r="G51" s="167" t="n">
        <v>31.38</v>
      </c>
      <c r="H51" s="167" t="n">
        <v>65264</v>
      </c>
      <c r="I51" s="167" t="n">
        <v>14.87</v>
      </c>
      <c r="J51" s="167" t="n">
        <v>30939</v>
      </c>
      <c r="K51" s="167" t="n">
        <v>18.69</v>
      </c>
      <c r="L51" s="167" t="n">
        <v>38880</v>
      </c>
      <c r="M51" s="167" t="n">
        <v>26.98</v>
      </c>
      <c r="N51" s="167" t="n">
        <v>56116</v>
      </c>
      <c r="O51" s="167" t="n">
        <v>36.39</v>
      </c>
      <c r="P51" s="167" t="n">
        <v>75693</v>
      </c>
      <c r="Q51" s="167" t="n">
        <v>54.91</v>
      </c>
      <c r="R51" s="167" t="n">
        <v>114206</v>
      </c>
    </row>
    <row r="52" customFormat="false" ht="12.75" hidden="false" customHeight="false" outlineLevel="0" collapsed="false">
      <c r="A52" s="168" t="n">
        <v>42</v>
      </c>
      <c r="B52" s="169" t="s">
        <v>249</v>
      </c>
      <c r="C52" s="169" t="s">
        <v>184</v>
      </c>
      <c r="D52" s="170" t="s">
        <v>185</v>
      </c>
      <c r="E52" s="166" t="n">
        <v>110</v>
      </c>
      <c r="F52" s="166" t="n">
        <v>2.04</v>
      </c>
      <c r="G52" s="167" t="n">
        <v>31.24</v>
      </c>
      <c r="H52" s="167" t="n">
        <v>64971</v>
      </c>
      <c r="I52" s="167" t="n">
        <v>13.18</v>
      </c>
      <c r="J52" s="167" t="n">
        <v>27423</v>
      </c>
      <c r="K52" s="167" t="n">
        <v>18.29</v>
      </c>
      <c r="L52" s="167" t="n">
        <v>38049</v>
      </c>
      <c r="M52" s="167" t="n">
        <v>26.74</v>
      </c>
      <c r="N52" s="167" t="n">
        <v>55625</v>
      </c>
      <c r="O52" s="167" t="n">
        <v>37.23</v>
      </c>
      <c r="P52" s="167" t="n">
        <v>77430</v>
      </c>
      <c r="Q52" s="167" t="n">
        <v>52.56</v>
      </c>
      <c r="R52" s="167" t="n">
        <v>109333</v>
      </c>
    </row>
    <row r="53" customFormat="false" ht="12.75" hidden="false" customHeight="false" outlineLevel="0" collapsed="false">
      <c r="A53" s="168" t="n">
        <v>42</v>
      </c>
      <c r="B53" s="169" t="s">
        <v>249</v>
      </c>
      <c r="C53" s="169" t="s">
        <v>186</v>
      </c>
      <c r="D53" s="170" t="s">
        <v>187</v>
      </c>
      <c r="E53" s="166" t="n">
        <v>70</v>
      </c>
      <c r="F53" s="166" t="n">
        <v>6.83</v>
      </c>
      <c r="G53" s="167" t="n">
        <v>17.08</v>
      </c>
      <c r="H53" s="167" t="n">
        <v>35527</v>
      </c>
      <c r="I53" s="167" t="n">
        <v>9.22</v>
      </c>
      <c r="J53" s="167" t="n">
        <v>19187</v>
      </c>
      <c r="K53" s="167" t="n">
        <v>11.74</v>
      </c>
      <c r="L53" s="167" t="n">
        <v>24427</v>
      </c>
      <c r="M53" s="167" t="n">
        <v>16.15</v>
      </c>
      <c r="N53" s="167" t="n">
        <v>33602</v>
      </c>
      <c r="O53" s="167" t="n">
        <v>21.1</v>
      </c>
      <c r="P53" s="167" t="n">
        <v>43881</v>
      </c>
      <c r="Q53" s="167" t="n">
        <v>26.81</v>
      </c>
      <c r="R53" s="167" t="n">
        <v>55767</v>
      </c>
    </row>
    <row r="54" customFormat="false" ht="12.75" hidden="false" customHeight="false" outlineLevel="0" collapsed="false">
      <c r="A54" s="168" t="n">
        <v>42</v>
      </c>
      <c r="B54" s="169" t="s">
        <v>249</v>
      </c>
      <c r="C54" s="169" t="s">
        <v>250</v>
      </c>
      <c r="D54" s="170" t="s">
        <v>251</v>
      </c>
      <c r="E54" s="166" t="n">
        <v>20</v>
      </c>
      <c r="F54" s="166" t="n">
        <v>3.34</v>
      </c>
      <c r="G54" s="167" t="n">
        <v>14.33</v>
      </c>
      <c r="H54" s="167" t="n">
        <v>29800</v>
      </c>
      <c r="I54" s="167" t="n">
        <v>8.72</v>
      </c>
      <c r="J54" s="167" t="n">
        <v>18137</v>
      </c>
      <c r="K54" s="167" t="n">
        <v>9.42</v>
      </c>
      <c r="L54" s="167" t="n">
        <v>19601</v>
      </c>
      <c r="M54" s="167" t="n">
        <v>11.53</v>
      </c>
      <c r="N54" s="167" t="n">
        <v>23987</v>
      </c>
      <c r="O54" s="167" t="n">
        <v>16.85</v>
      </c>
      <c r="P54" s="167" t="n">
        <v>35048</v>
      </c>
      <c r="Q54" s="167" t="n">
        <v>26.47</v>
      </c>
      <c r="R54" s="167" t="n">
        <v>55055</v>
      </c>
    </row>
    <row r="55" customFormat="false" ht="12.75" hidden="false" customHeight="false" outlineLevel="0" collapsed="false">
      <c r="A55" s="168" t="n">
        <v>42</v>
      </c>
      <c r="B55" s="169" t="s">
        <v>249</v>
      </c>
      <c r="C55" s="169" t="s">
        <v>252</v>
      </c>
      <c r="D55" s="170" t="s">
        <v>253</v>
      </c>
      <c r="E55" s="166" t="n">
        <v>30</v>
      </c>
      <c r="F55" s="166" t="n">
        <v>1.26</v>
      </c>
      <c r="G55" s="167" t="n">
        <v>19.39</v>
      </c>
      <c r="H55" s="167" t="n">
        <v>40338</v>
      </c>
      <c r="I55" s="167" t="n">
        <v>12.48</v>
      </c>
      <c r="J55" s="167" t="n">
        <v>25954</v>
      </c>
      <c r="K55" s="167" t="n">
        <v>15.08</v>
      </c>
      <c r="L55" s="167" t="n">
        <v>31376</v>
      </c>
      <c r="M55" s="167" t="n">
        <v>18.11</v>
      </c>
      <c r="N55" s="167" t="n">
        <v>37676</v>
      </c>
      <c r="O55" s="167" t="n">
        <v>22.81</v>
      </c>
      <c r="P55" s="167" t="n">
        <v>47445</v>
      </c>
      <c r="Q55" s="167" t="n">
        <v>30.22</v>
      </c>
      <c r="R55" s="167" t="n">
        <v>62867</v>
      </c>
    </row>
    <row r="56" customFormat="false" ht="12.75" hidden="false" customHeight="false" outlineLevel="0" collapsed="false">
      <c r="A56" s="168" t="n">
        <v>42</v>
      </c>
      <c r="B56" s="169" t="s">
        <v>249</v>
      </c>
      <c r="C56" s="169" t="s">
        <v>112</v>
      </c>
      <c r="D56" s="170" t="s">
        <v>113</v>
      </c>
      <c r="E56" s="166" t="n">
        <v>50</v>
      </c>
      <c r="F56" s="166" t="n">
        <v>16.49</v>
      </c>
      <c r="G56" s="167" t="n">
        <v>11.05</v>
      </c>
      <c r="H56" s="167" t="n">
        <v>22976</v>
      </c>
      <c r="I56" s="167" t="n">
        <v>8.5</v>
      </c>
      <c r="J56" s="167" t="n">
        <v>17680</v>
      </c>
      <c r="K56" s="167" t="n">
        <v>8.87</v>
      </c>
      <c r="L56" s="167" t="n">
        <v>18460</v>
      </c>
      <c r="M56" s="167" t="n">
        <v>9.81</v>
      </c>
      <c r="N56" s="167" t="n">
        <v>20411</v>
      </c>
      <c r="O56" s="167" t="n">
        <v>12.26</v>
      </c>
      <c r="P56" s="167" t="n">
        <v>25501</v>
      </c>
      <c r="Q56" s="167" t="n">
        <v>15.55</v>
      </c>
      <c r="R56" s="167" t="n">
        <v>32341</v>
      </c>
    </row>
    <row r="57" customFormat="false" ht="12.75" hidden="false" customHeight="false" outlineLevel="0" collapsed="false">
      <c r="A57" s="168" t="n">
        <v>42</v>
      </c>
      <c r="B57" s="169" t="s">
        <v>249</v>
      </c>
      <c r="C57" s="169" t="s">
        <v>254</v>
      </c>
      <c r="D57" s="170" t="s">
        <v>255</v>
      </c>
      <c r="E57" s="166" t="n">
        <v>30</v>
      </c>
      <c r="F57" s="166" t="n">
        <v>8.8</v>
      </c>
      <c r="G57" s="167" t="n">
        <v>10.6</v>
      </c>
      <c r="H57" s="167" t="n">
        <v>22049</v>
      </c>
      <c r="I57" s="167" t="n">
        <v>8.53</v>
      </c>
      <c r="J57" s="167" t="n">
        <v>17736</v>
      </c>
      <c r="K57" s="167" t="n">
        <v>8.94</v>
      </c>
      <c r="L57" s="167" t="n">
        <v>18600</v>
      </c>
      <c r="M57" s="167" t="n">
        <v>10.3</v>
      </c>
      <c r="N57" s="167" t="n">
        <v>21420</v>
      </c>
      <c r="O57" s="167" t="n">
        <v>12.13</v>
      </c>
      <c r="P57" s="167" t="n">
        <v>25230</v>
      </c>
      <c r="Q57" s="167" t="n">
        <v>13.86</v>
      </c>
      <c r="R57" s="167" t="n">
        <v>28828</v>
      </c>
    </row>
    <row r="58" customFormat="false" ht="12.75" hidden="false" customHeight="false" outlineLevel="0" collapsed="false">
      <c r="A58" s="168" t="n">
        <v>42</v>
      </c>
      <c r="B58" s="169" t="s">
        <v>249</v>
      </c>
      <c r="C58" s="169" t="s">
        <v>53</v>
      </c>
      <c r="D58" s="170" t="s">
        <v>54</v>
      </c>
      <c r="E58" s="166" t="n">
        <v>20</v>
      </c>
      <c r="F58" s="166" t="n">
        <v>12.79</v>
      </c>
      <c r="G58" s="167" t="n">
        <v>9.79</v>
      </c>
      <c r="H58" s="167" t="n">
        <v>20359</v>
      </c>
      <c r="I58" s="167" t="n">
        <v>8.38</v>
      </c>
      <c r="J58" s="167" t="n">
        <v>17440</v>
      </c>
      <c r="K58" s="167" t="n">
        <v>8.59</v>
      </c>
      <c r="L58" s="167" t="n">
        <v>17859</v>
      </c>
      <c r="M58" s="167" t="n">
        <v>8.92</v>
      </c>
      <c r="N58" s="167" t="n">
        <v>18558</v>
      </c>
      <c r="O58" s="167" t="n">
        <v>9.27</v>
      </c>
      <c r="P58" s="167" t="n">
        <v>19289</v>
      </c>
      <c r="Q58" s="167" t="n">
        <v>13.94</v>
      </c>
      <c r="R58" s="167" t="n">
        <v>28998</v>
      </c>
    </row>
    <row r="59" customFormat="false" ht="12.75" hidden="false" customHeight="false" outlineLevel="0" collapsed="false">
      <c r="A59" s="168" t="n">
        <v>42</v>
      </c>
      <c r="B59" s="169" t="s">
        <v>249</v>
      </c>
      <c r="C59" s="169" t="s">
        <v>51</v>
      </c>
      <c r="D59" s="170" t="s">
        <v>52</v>
      </c>
      <c r="E59" s="166" t="n">
        <v>380</v>
      </c>
      <c r="F59" s="166" t="n">
        <v>158.8</v>
      </c>
      <c r="G59" s="167" t="n">
        <v>11.34</v>
      </c>
      <c r="H59" s="167" t="n">
        <v>23591</v>
      </c>
      <c r="I59" s="167" t="n">
        <v>8.46</v>
      </c>
      <c r="J59" s="167" t="n">
        <v>17607</v>
      </c>
      <c r="K59" s="167" t="n">
        <v>8.79</v>
      </c>
      <c r="L59" s="167" t="n">
        <v>18277</v>
      </c>
      <c r="M59" s="167" t="n">
        <v>9.33</v>
      </c>
      <c r="N59" s="167" t="n">
        <v>19400</v>
      </c>
      <c r="O59" s="167" t="n">
        <v>11.94</v>
      </c>
      <c r="P59" s="167" t="n">
        <v>24833</v>
      </c>
      <c r="Q59" s="167" t="n">
        <v>16.82</v>
      </c>
      <c r="R59" s="167" t="n">
        <v>34991</v>
      </c>
    </row>
    <row r="60" customFormat="false" ht="12.75" hidden="false" customHeight="false" outlineLevel="0" collapsed="false">
      <c r="A60" s="168" t="n">
        <v>42</v>
      </c>
      <c r="B60" s="169" t="s">
        <v>249</v>
      </c>
      <c r="C60" s="169" t="s">
        <v>256</v>
      </c>
      <c r="D60" s="170" t="s">
        <v>257</v>
      </c>
      <c r="E60" s="166" t="n">
        <v>30</v>
      </c>
      <c r="F60" s="166" t="n">
        <v>1.39</v>
      </c>
      <c r="G60" s="167" t="n">
        <v>14.44</v>
      </c>
      <c r="H60" s="167" t="n">
        <v>30045</v>
      </c>
      <c r="I60" s="167" t="n">
        <v>11.23</v>
      </c>
      <c r="J60" s="167" t="n">
        <v>23350</v>
      </c>
      <c r="K60" s="167" t="n">
        <v>12.56</v>
      </c>
      <c r="L60" s="167" t="n">
        <v>26133</v>
      </c>
      <c r="M60" s="167" t="n">
        <v>13.84</v>
      </c>
      <c r="N60" s="167" t="n">
        <v>28777</v>
      </c>
      <c r="O60" s="167" t="n">
        <v>15.89</v>
      </c>
      <c r="P60" s="167" t="n">
        <v>33049</v>
      </c>
      <c r="Q60" s="167" t="n">
        <v>19.66</v>
      </c>
      <c r="R60" s="167" t="n">
        <v>40896</v>
      </c>
    </row>
    <row r="61" customFormat="false" ht="12.75" hidden="false" customHeight="false" outlineLevel="0" collapsed="false">
      <c r="A61" s="168" t="n">
        <v>42</v>
      </c>
      <c r="B61" s="169" t="s">
        <v>249</v>
      </c>
      <c r="C61" s="169" t="s">
        <v>144</v>
      </c>
      <c r="D61" s="170" t="s">
        <v>145</v>
      </c>
      <c r="E61" s="166" t="n">
        <v>160</v>
      </c>
      <c r="F61" s="166" t="n">
        <v>95.37</v>
      </c>
      <c r="G61" s="167" t="n">
        <v>9.1</v>
      </c>
      <c r="H61" s="167" t="n">
        <v>18931</v>
      </c>
      <c r="I61" s="167" t="n">
        <v>8.4</v>
      </c>
      <c r="J61" s="167" t="n">
        <v>17473</v>
      </c>
      <c r="K61" s="167" t="n">
        <v>8.63</v>
      </c>
      <c r="L61" s="167" t="n">
        <v>17942</v>
      </c>
      <c r="M61" s="167" t="n">
        <v>9</v>
      </c>
      <c r="N61" s="167" t="n">
        <v>18724</v>
      </c>
      <c r="O61" s="167" t="n">
        <v>9.38</v>
      </c>
      <c r="P61" s="167" t="n">
        <v>19511</v>
      </c>
      <c r="Q61" s="167" t="n">
        <v>9.61</v>
      </c>
      <c r="R61" s="167" t="n">
        <v>19994</v>
      </c>
    </row>
    <row r="62" customFormat="false" ht="12.75" hidden="false" customHeight="false" outlineLevel="0" collapsed="false">
      <c r="A62" s="168" t="n">
        <v>42</v>
      </c>
      <c r="B62" s="169" t="s">
        <v>249</v>
      </c>
      <c r="C62" s="169" t="s">
        <v>146</v>
      </c>
      <c r="D62" s="170" t="s">
        <v>147</v>
      </c>
      <c r="E62" s="166" t="n">
        <v>70</v>
      </c>
      <c r="F62" s="166" t="n">
        <v>28.93</v>
      </c>
      <c r="G62" s="167" t="n">
        <v>10.42</v>
      </c>
      <c r="H62" s="167" t="n">
        <v>21675</v>
      </c>
      <c r="I62" s="167" t="n">
        <v>8.47</v>
      </c>
      <c r="J62" s="167" t="n">
        <v>17611</v>
      </c>
      <c r="K62" s="167" t="n">
        <v>8.79</v>
      </c>
      <c r="L62" s="167" t="n">
        <v>18288</v>
      </c>
      <c r="M62" s="167" t="n">
        <v>9.34</v>
      </c>
      <c r="N62" s="167" t="n">
        <v>19421</v>
      </c>
      <c r="O62" s="167" t="n">
        <v>11.32</v>
      </c>
      <c r="P62" s="167" t="n">
        <v>23552</v>
      </c>
      <c r="Q62" s="167" t="n">
        <v>13.85</v>
      </c>
      <c r="R62" s="167" t="n">
        <v>28807</v>
      </c>
    </row>
    <row r="63" customFormat="false" ht="25.5" hidden="false" customHeight="false" outlineLevel="0" collapsed="false">
      <c r="A63" s="168" t="n">
        <v>42</v>
      </c>
      <c r="B63" s="169" t="s">
        <v>249</v>
      </c>
      <c r="C63" s="169" t="s">
        <v>258</v>
      </c>
      <c r="D63" s="170" t="s">
        <v>259</v>
      </c>
      <c r="E63" s="166" t="n">
        <v>90</v>
      </c>
      <c r="F63" s="166" t="n">
        <v>28.15</v>
      </c>
      <c r="G63" s="167" t="n">
        <v>13.94</v>
      </c>
      <c r="H63" s="167" t="n">
        <v>28986</v>
      </c>
      <c r="I63" s="167" t="n">
        <v>8.53</v>
      </c>
      <c r="J63" s="167" t="n">
        <v>17746</v>
      </c>
      <c r="K63" s="167" t="n">
        <v>8.95</v>
      </c>
      <c r="L63" s="167" t="n">
        <v>18624</v>
      </c>
      <c r="M63" s="167" t="n">
        <v>10.22</v>
      </c>
      <c r="N63" s="167" t="n">
        <v>21253</v>
      </c>
      <c r="O63" s="167" t="n">
        <v>15.69</v>
      </c>
      <c r="P63" s="167" t="n">
        <v>32642</v>
      </c>
      <c r="Q63" s="167" t="n">
        <v>30.92</v>
      </c>
      <c r="R63" s="167" t="n">
        <v>64321</v>
      </c>
    </row>
    <row r="64" customFormat="false" ht="12.75" hidden="false" customHeight="false" outlineLevel="0" collapsed="false">
      <c r="A64" s="168" t="n">
        <v>42</v>
      </c>
      <c r="B64" s="169" t="s">
        <v>249</v>
      </c>
      <c r="C64" s="169" t="s">
        <v>49</v>
      </c>
      <c r="D64" s="170" t="s">
        <v>50</v>
      </c>
      <c r="E64" s="166" t="n">
        <v>690</v>
      </c>
      <c r="F64" s="166" t="n">
        <v>274.89</v>
      </c>
      <c r="G64" s="167" t="n">
        <v>11.27</v>
      </c>
      <c r="H64" s="167" t="n">
        <v>23449</v>
      </c>
      <c r="I64" s="167" t="n">
        <v>8.48</v>
      </c>
      <c r="J64" s="167" t="n">
        <v>17630</v>
      </c>
      <c r="K64" s="167" t="n">
        <v>8.82</v>
      </c>
      <c r="L64" s="167" t="n">
        <v>18335</v>
      </c>
      <c r="M64" s="167" t="n">
        <v>9.41</v>
      </c>
      <c r="N64" s="167" t="n">
        <v>19568</v>
      </c>
      <c r="O64" s="167" t="n">
        <v>11.89</v>
      </c>
      <c r="P64" s="167" t="n">
        <v>24725</v>
      </c>
      <c r="Q64" s="167" t="n">
        <v>16.9</v>
      </c>
      <c r="R64" s="167" t="n">
        <v>35162</v>
      </c>
    </row>
    <row r="65" customFormat="false" ht="12.75" hidden="false" customHeight="false" outlineLevel="0" collapsed="false">
      <c r="A65" s="168" t="n">
        <v>42</v>
      </c>
      <c r="B65" s="169" t="s">
        <v>249</v>
      </c>
      <c r="C65" s="169" t="s">
        <v>260</v>
      </c>
      <c r="D65" s="170" t="s">
        <v>261</v>
      </c>
      <c r="E65" s="166" t="n">
        <v>20</v>
      </c>
      <c r="F65" s="166" t="n">
        <v>11.46</v>
      </c>
      <c r="G65" s="167" t="n">
        <v>9.42</v>
      </c>
      <c r="H65" s="167" t="n">
        <v>19586</v>
      </c>
      <c r="I65" s="167" t="n">
        <v>8.38</v>
      </c>
      <c r="J65" s="167" t="n">
        <v>17435</v>
      </c>
      <c r="K65" s="167" t="n">
        <v>8.58</v>
      </c>
      <c r="L65" s="167" t="n">
        <v>17848</v>
      </c>
      <c r="M65" s="167" t="n">
        <v>8.91</v>
      </c>
      <c r="N65" s="167" t="n">
        <v>18536</v>
      </c>
      <c r="O65" s="167" t="n">
        <v>9.24</v>
      </c>
      <c r="P65" s="167" t="n">
        <v>19224</v>
      </c>
      <c r="Q65" s="167" t="n">
        <v>10.38</v>
      </c>
      <c r="R65" s="167" t="n">
        <v>21600</v>
      </c>
    </row>
    <row r="66" customFormat="false" ht="12.75" hidden="false" customHeight="false" outlineLevel="0" collapsed="false">
      <c r="A66" s="168" t="n">
        <v>42</v>
      </c>
      <c r="B66" s="169" t="s">
        <v>249</v>
      </c>
      <c r="C66" s="169" t="s">
        <v>148</v>
      </c>
      <c r="D66" s="170" t="s">
        <v>149</v>
      </c>
      <c r="E66" s="166" t="n">
        <v>70</v>
      </c>
      <c r="F66" s="166" t="n">
        <v>26.62</v>
      </c>
      <c r="G66" s="167" t="n">
        <v>11.32</v>
      </c>
      <c r="H66" s="167" t="n">
        <v>23546</v>
      </c>
      <c r="I66" s="167" t="n">
        <v>8.5</v>
      </c>
      <c r="J66" s="167" t="n">
        <v>17678</v>
      </c>
      <c r="K66" s="167" t="n">
        <v>8.87</v>
      </c>
      <c r="L66" s="167" t="n">
        <v>18455</v>
      </c>
      <c r="M66" s="167" t="n">
        <v>9.62</v>
      </c>
      <c r="N66" s="167" t="n">
        <v>20006</v>
      </c>
      <c r="O66" s="167" t="n">
        <v>13.41</v>
      </c>
      <c r="P66" s="167" t="n">
        <v>27901</v>
      </c>
      <c r="Q66" s="167" t="n">
        <v>16.4</v>
      </c>
      <c r="R66" s="167" t="n">
        <v>34118</v>
      </c>
    </row>
    <row r="67" customFormat="false" ht="12.75" hidden="false" customHeight="false" outlineLevel="0" collapsed="false">
      <c r="A67" s="168" t="n">
        <v>42</v>
      </c>
      <c r="B67" s="169" t="s">
        <v>249</v>
      </c>
      <c r="C67" s="169" t="s">
        <v>150</v>
      </c>
      <c r="D67" s="170" t="s">
        <v>151</v>
      </c>
      <c r="E67" s="166" t="n">
        <v>40</v>
      </c>
      <c r="F67" s="166" t="n">
        <v>17.92</v>
      </c>
      <c r="G67" s="167" t="n">
        <v>10.95</v>
      </c>
      <c r="H67" s="167" t="n">
        <v>22778</v>
      </c>
      <c r="I67" s="167" t="n">
        <v>8.44</v>
      </c>
      <c r="J67" s="167" t="n">
        <v>17565</v>
      </c>
      <c r="K67" s="167" t="n">
        <v>8.74</v>
      </c>
      <c r="L67" s="167" t="n">
        <v>18173</v>
      </c>
      <c r="M67" s="167" t="n">
        <v>9.22</v>
      </c>
      <c r="N67" s="167" t="n">
        <v>19185</v>
      </c>
      <c r="O67" s="167" t="n">
        <v>11.74</v>
      </c>
      <c r="P67" s="167" t="n">
        <v>24419</v>
      </c>
      <c r="Q67" s="167" t="n">
        <v>17.15</v>
      </c>
      <c r="R67" s="167" t="n">
        <v>35673</v>
      </c>
    </row>
    <row r="68" customFormat="false" ht="12.75" hidden="false" customHeight="false" outlineLevel="0" collapsed="false">
      <c r="A68" s="168" t="n">
        <v>42</v>
      </c>
      <c r="B68" s="169" t="s">
        <v>249</v>
      </c>
      <c r="C68" s="169" t="s">
        <v>262</v>
      </c>
      <c r="D68" s="170" t="s">
        <v>263</v>
      </c>
      <c r="E68" s="166" t="n">
        <v>10</v>
      </c>
      <c r="F68" s="166" t="n">
        <v>3.87</v>
      </c>
      <c r="G68" s="167" t="n">
        <v>15.15</v>
      </c>
      <c r="H68" s="167" t="n">
        <v>31510</v>
      </c>
      <c r="I68" s="167" t="n">
        <v>8.58</v>
      </c>
      <c r="J68" s="167" t="n">
        <v>17853</v>
      </c>
      <c r="K68" s="167" t="n">
        <v>9.08</v>
      </c>
      <c r="L68" s="167" t="n">
        <v>18892</v>
      </c>
      <c r="M68" s="167" t="n">
        <v>15.4</v>
      </c>
      <c r="N68" s="167" t="n">
        <v>32031</v>
      </c>
      <c r="O68" s="167" t="n">
        <v>19.43</v>
      </c>
      <c r="P68" s="167" t="n">
        <v>40420</v>
      </c>
      <c r="Q68" s="167" t="n">
        <v>25.41</v>
      </c>
      <c r="R68" s="167" t="n">
        <v>52854</v>
      </c>
    </row>
    <row r="69" customFormat="false" ht="12.75" hidden="false" customHeight="false" outlineLevel="0" collapsed="false">
      <c r="A69" s="168" t="n">
        <v>42</v>
      </c>
      <c r="B69" s="169" t="s">
        <v>249</v>
      </c>
      <c r="C69" s="169" t="s">
        <v>158</v>
      </c>
      <c r="D69" s="170" t="s">
        <v>159</v>
      </c>
      <c r="E69" s="166" t="n">
        <v>300</v>
      </c>
      <c r="F69" s="166" t="n">
        <v>159.06</v>
      </c>
      <c r="G69" s="167" t="n">
        <v>9.55</v>
      </c>
      <c r="H69" s="167" t="n">
        <v>19861</v>
      </c>
      <c r="I69" s="167" t="n">
        <v>8.42</v>
      </c>
      <c r="J69" s="167" t="n">
        <v>17515</v>
      </c>
      <c r="K69" s="167" t="n">
        <v>8.68</v>
      </c>
      <c r="L69" s="167" t="n">
        <v>18048</v>
      </c>
      <c r="M69" s="167" t="n">
        <v>9.1</v>
      </c>
      <c r="N69" s="167" t="n">
        <v>18936</v>
      </c>
      <c r="O69" s="167" t="n">
        <v>9.77</v>
      </c>
      <c r="P69" s="167" t="n">
        <v>20331</v>
      </c>
      <c r="Q69" s="167" t="n">
        <v>11.44</v>
      </c>
      <c r="R69" s="167" t="n">
        <v>23793</v>
      </c>
    </row>
    <row r="70" customFormat="false" ht="12.75" hidden="false" customHeight="false" outlineLevel="0" collapsed="false">
      <c r="A70" s="168" t="n">
        <v>42</v>
      </c>
      <c r="B70" s="169" t="s">
        <v>249</v>
      </c>
      <c r="C70" s="169" t="s">
        <v>160</v>
      </c>
      <c r="D70" s="170" t="s">
        <v>161</v>
      </c>
      <c r="E70" s="166" t="n">
        <v>70</v>
      </c>
      <c r="F70" s="166" t="n">
        <v>42.61</v>
      </c>
      <c r="G70" s="167" t="n">
        <v>9.46</v>
      </c>
      <c r="H70" s="167" t="n">
        <v>19672</v>
      </c>
      <c r="I70" s="167" t="n">
        <v>8.4</v>
      </c>
      <c r="J70" s="167" t="n">
        <v>17467</v>
      </c>
      <c r="K70" s="167" t="n">
        <v>8.62</v>
      </c>
      <c r="L70" s="167" t="n">
        <v>17927</v>
      </c>
      <c r="M70" s="167" t="n">
        <v>8.99</v>
      </c>
      <c r="N70" s="167" t="n">
        <v>18695</v>
      </c>
      <c r="O70" s="167" t="n">
        <v>9.43</v>
      </c>
      <c r="P70" s="167" t="n">
        <v>19622</v>
      </c>
      <c r="Q70" s="167" t="n">
        <v>10.97</v>
      </c>
      <c r="R70" s="167" t="n">
        <v>22824</v>
      </c>
    </row>
    <row r="71" customFormat="false" ht="12.75" hidden="false" customHeight="false" outlineLevel="0" collapsed="false">
      <c r="A71" s="168" t="n">
        <v>42</v>
      </c>
      <c r="B71" s="169" t="s">
        <v>249</v>
      </c>
      <c r="C71" s="169" t="s">
        <v>65</v>
      </c>
      <c r="D71" s="170" t="s">
        <v>66</v>
      </c>
      <c r="E71" s="166" t="n">
        <v>140</v>
      </c>
      <c r="F71" s="166" t="n">
        <v>26.39</v>
      </c>
      <c r="G71" s="167" t="n">
        <v>13.53</v>
      </c>
      <c r="H71" s="167" t="n">
        <v>28135</v>
      </c>
      <c r="I71" s="167" t="n">
        <v>8.71</v>
      </c>
      <c r="J71" s="167" t="n">
        <v>18123</v>
      </c>
      <c r="K71" s="167" t="n">
        <v>9.4</v>
      </c>
      <c r="L71" s="167" t="n">
        <v>19560</v>
      </c>
      <c r="M71" s="167" t="n">
        <v>13.42</v>
      </c>
      <c r="N71" s="167" t="n">
        <v>27907</v>
      </c>
      <c r="O71" s="167" t="n">
        <v>16.64</v>
      </c>
      <c r="P71" s="167" t="n">
        <v>34601</v>
      </c>
      <c r="Q71" s="167" t="n">
        <v>18.35</v>
      </c>
      <c r="R71" s="167" t="n">
        <v>38171</v>
      </c>
    </row>
    <row r="72" customFormat="false" ht="12.75" hidden="false" customHeight="false" outlineLevel="0" collapsed="false">
      <c r="A72" s="168" t="n">
        <v>42</v>
      </c>
      <c r="B72" s="169" t="s">
        <v>249</v>
      </c>
      <c r="C72" s="169" t="s">
        <v>164</v>
      </c>
      <c r="D72" s="170" t="s">
        <v>165</v>
      </c>
      <c r="E72" s="166" t="n">
        <v>80</v>
      </c>
      <c r="F72" s="166" t="n">
        <v>10.85</v>
      </c>
      <c r="G72" s="167" t="n">
        <v>13.67</v>
      </c>
      <c r="H72" s="167" t="n">
        <v>28443</v>
      </c>
      <c r="I72" s="167" t="n">
        <v>8.94</v>
      </c>
      <c r="J72" s="167" t="n">
        <v>18596</v>
      </c>
      <c r="K72" s="167" t="n">
        <v>10.31</v>
      </c>
      <c r="L72" s="167" t="n">
        <v>21451</v>
      </c>
      <c r="M72" s="167" t="n">
        <v>13.89</v>
      </c>
      <c r="N72" s="167" t="n">
        <v>28893</v>
      </c>
      <c r="O72" s="167" t="n">
        <v>16.8</v>
      </c>
      <c r="P72" s="167" t="n">
        <v>34934</v>
      </c>
      <c r="Q72" s="167" t="n">
        <v>18.39</v>
      </c>
      <c r="R72" s="167" t="n">
        <v>38251</v>
      </c>
    </row>
    <row r="73" customFormat="false" ht="12.75" hidden="false" customHeight="false" outlineLevel="0" collapsed="false">
      <c r="A73" s="168" t="n">
        <v>42</v>
      </c>
      <c r="B73" s="169" t="s">
        <v>249</v>
      </c>
      <c r="C73" s="169" t="s">
        <v>67</v>
      </c>
      <c r="D73" s="170" t="s">
        <v>68</v>
      </c>
      <c r="E73" s="166" t="n">
        <v>70</v>
      </c>
      <c r="F73" s="166" t="n">
        <v>16.57</v>
      </c>
      <c r="G73" s="167" t="n">
        <v>12.05</v>
      </c>
      <c r="H73" s="167" t="n">
        <v>25069</v>
      </c>
      <c r="I73" s="167" t="n">
        <v>8.63</v>
      </c>
      <c r="J73" s="167" t="n">
        <v>17940</v>
      </c>
      <c r="K73" s="167" t="n">
        <v>9.19</v>
      </c>
      <c r="L73" s="167" t="n">
        <v>19111</v>
      </c>
      <c r="M73" s="167" t="n">
        <v>11</v>
      </c>
      <c r="N73" s="167" t="n">
        <v>22871</v>
      </c>
      <c r="O73" s="167" t="n">
        <v>13.98</v>
      </c>
      <c r="P73" s="167" t="n">
        <v>29072</v>
      </c>
      <c r="Q73" s="167" t="n">
        <v>17.79</v>
      </c>
      <c r="R73" s="167" t="n">
        <v>37002</v>
      </c>
    </row>
    <row r="74" customFormat="false" ht="12.75" hidden="false" customHeight="false" outlineLevel="0" collapsed="false">
      <c r="A74" s="168" t="n">
        <v>42</v>
      </c>
      <c r="B74" s="169" t="s">
        <v>249</v>
      </c>
      <c r="C74" s="169" t="s">
        <v>55</v>
      </c>
      <c r="D74" s="170" t="s">
        <v>56</v>
      </c>
      <c r="E74" s="166" t="n">
        <v>300</v>
      </c>
      <c r="F74" s="166" t="n">
        <v>144.41</v>
      </c>
      <c r="G74" s="167" t="n">
        <v>10.11</v>
      </c>
      <c r="H74" s="167" t="n">
        <v>21020</v>
      </c>
      <c r="I74" s="167" t="n">
        <v>8.44</v>
      </c>
      <c r="J74" s="167" t="n">
        <v>17553</v>
      </c>
      <c r="K74" s="167" t="n">
        <v>8.72</v>
      </c>
      <c r="L74" s="167" t="n">
        <v>18142</v>
      </c>
      <c r="M74" s="167" t="n">
        <v>9.19</v>
      </c>
      <c r="N74" s="167" t="n">
        <v>19125</v>
      </c>
      <c r="O74" s="167" t="n">
        <v>10.9</v>
      </c>
      <c r="P74" s="167" t="n">
        <v>22681</v>
      </c>
      <c r="Q74" s="167" t="n">
        <v>13.75</v>
      </c>
      <c r="R74" s="167" t="n">
        <v>28596</v>
      </c>
    </row>
    <row r="75" customFormat="false" ht="12.75" hidden="false" customHeight="false" outlineLevel="0" collapsed="false">
      <c r="A75" s="168" t="n">
        <v>42</v>
      </c>
      <c r="B75" s="169" t="s">
        <v>249</v>
      </c>
      <c r="C75" s="169" t="s">
        <v>247</v>
      </c>
      <c r="D75" s="170" t="s">
        <v>248</v>
      </c>
      <c r="E75" s="166" t="n">
        <v>80</v>
      </c>
      <c r="F75" s="166" t="n">
        <v>39.3</v>
      </c>
      <c r="G75" s="167" t="n">
        <v>10.03</v>
      </c>
      <c r="H75" s="167" t="n">
        <v>20860</v>
      </c>
      <c r="I75" s="167" t="n">
        <v>8.44</v>
      </c>
      <c r="J75" s="167" t="n">
        <v>17552</v>
      </c>
      <c r="K75" s="167" t="n">
        <v>8.72</v>
      </c>
      <c r="L75" s="167" t="n">
        <v>18139</v>
      </c>
      <c r="M75" s="167" t="n">
        <v>9.19</v>
      </c>
      <c r="N75" s="167" t="n">
        <v>19119</v>
      </c>
      <c r="O75" s="167" t="n">
        <v>11.23</v>
      </c>
      <c r="P75" s="167" t="n">
        <v>23350</v>
      </c>
      <c r="Q75" s="167" t="n">
        <v>13.38</v>
      </c>
      <c r="R75" s="167" t="n">
        <v>27822</v>
      </c>
    </row>
    <row r="76" customFormat="false" ht="12.75" hidden="false" customHeight="false" outlineLevel="0" collapsed="false">
      <c r="A76" s="168" t="n">
        <v>42</v>
      </c>
      <c r="B76" s="169" t="s">
        <v>249</v>
      </c>
      <c r="C76" s="169" t="s">
        <v>172</v>
      </c>
      <c r="D76" s="170" t="s">
        <v>173</v>
      </c>
      <c r="E76" s="166" t="n">
        <v>130</v>
      </c>
      <c r="F76" s="166" t="n">
        <v>68.67</v>
      </c>
      <c r="G76" s="167" t="n">
        <v>9.72</v>
      </c>
      <c r="H76" s="167" t="n">
        <v>20219</v>
      </c>
      <c r="I76" s="167" t="n">
        <v>8.42</v>
      </c>
      <c r="J76" s="167" t="n">
        <v>17521</v>
      </c>
      <c r="K76" s="167" t="n">
        <v>8.68</v>
      </c>
      <c r="L76" s="167" t="n">
        <v>18063</v>
      </c>
      <c r="M76" s="167" t="n">
        <v>9.12</v>
      </c>
      <c r="N76" s="167" t="n">
        <v>18966</v>
      </c>
      <c r="O76" s="167" t="n">
        <v>9.7</v>
      </c>
      <c r="P76" s="167" t="n">
        <v>20166</v>
      </c>
      <c r="Q76" s="167" t="n">
        <v>12.9</v>
      </c>
      <c r="R76" s="167" t="n">
        <v>26841</v>
      </c>
    </row>
    <row r="77" customFormat="false" ht="12.75" hidden="false" customHeight="false" outlineLevel="0" collapsed="false">
      <c r="A77" s="168" t="n">
        <v>42</v>
      </c>
      <c r="B77" s="169" t="s">
        <v>249</v>
      </c>
      <c r="C77" s="169" t="s">
        <v>200</v>
      </c>
      <c r="D77" s="170" t="s">
        <v>201</v>
      </c>
      <c r="E77" s="166" t="n">
        <v>30</v>
      </c>
      <c r="F77" s="166" t="n">
        <v>16.89</v>
      </c>
      <c r="G77" s="167" t="n">
        <v>9.19</v>
      </c>
      <c r="H77" s="167" t="n">
        <v>19125</v>
      </c>
      <c r="I77" s="167" t="n">
        <v>8.41</v>
      </c>
      <c r="J77" s="167" t="n">
        <v>17497</v>
      </c>
      <c r="K77" s="167" t="n">
        <v>8.66</v>
      </c>
      <c r="L77" s="167" t="n">
        <v>18003</v>
      </c>
      <c r="M77" s="167" t="n">
        <v>9.06</v>
      </c>
      <c r="N77" s="167" t="n">
        <v>18845</v>
      </c>
      <c r="O77" s="167" t="n">
        <v>9.47</v>
      </c>
      <c r="P77" s="167" t="n">
        <v>19688</v>
      </c>
      <c r="Q77" s="167" t="n">
        <v>10.43</v>
      </c>
      <c r="R77" s="167" t="n">
        <v>21699</v>
      </c>
    </row>
    <row r="78" customFormat="false" ht="12.75" hidden="false" customHeight="false" outlineLevel="0" collapsed="false">
      <c r="A78" s="163" t="s">
        <v>264</v>
      </c>
      <c r="B78" s="164" t="s">
        <v>265</v>
      </c>
      <c r="C78" s="164" t="s">
        <v>106</v>
      </c>
      <c r="D78" s="165" t="s">
        <v>107</v>
      </c>
      <c r="E78" s="166" t="n">
        <v>6460</v>
      </c>
      <c r="F78" s="166" t="n">
        <v>2773.7</v>
      </c>
      <c r="G78" s="167" t="n">
        <v>12.06</v>
      </c>
      <c r="H78" s="167" t="n">
        <v>25093</v>
      </c>
      <c r="I78" s="167" t="n">
        <v>8.46</v>
      </c>
      <c r="J78" s="167" t="n">
        <v>17596</v>
      </c>
      <c r="K78" s="167" t="n">
        <v>8.77</v>
      </c>
      <c r="L78" s="167" t="n">
        <v>18250</v>
      </c>
      <c r="M78" s="167" t="n">
        <v>9.32</v>
      </c>
      <c r="N78" s="167" t="n">
        <v>19391</v>
      </c>
      <c r="O78" s="167" t="n">
        <v>11.92</v>
      </c>
      <c r="P78" s="167" t="n">
        <v>24801</v>
      </c>
      <c r="Q78" s="167" t="n">
        <v>17.91</v>
      </c>
      <c r="R78" s="167" t="n">
        <v>37259</v>
      </c>
    </row>
    <row r="79" customFormat="false" ht="12.75" hidden="false" customHeight="false" outlineLevel="0" collapsed="false">
      <c r="A79" s="168" t="s">
        <v>264</v>
      </c>
      <c r="B79" s="169" t="s">
        <v>265</v>
      </c>
      <c r="C79" s="169" t="s">
        <v>108</v>
      </c>
      <c r="D79" s="170" t="s">
        <v>109</v>
      </c>
      <c r="E79" s="166" t="n">
        <v>600</v>
      </c>
      <c r="F79" s="166" t="n">
        <v>20.93</v>
      </c>
      <c r="G79" s="167" t="n">
        <v>25.68</v>
      </c>
      <c r="H79" s="167" t="n">
        <v>53424</v>
      </c>
      <c r="I79" s="167" t="n">
        <v>10.94</v>
      </c>
      <c r="J79" s="167" t="n">
        <v>22765</v>
      </c>
      <c r="K79" s="167" t="n">
        <v>15.96</v>
      </c>
      <c r="L79" s="167" t="n">
        <v>33192</v>
      </c>
      <c r="M79" s="167" t="n">
        <v>20.93</v>
      </c>
      <c r="N79" s="167" t="n">
        <v>43537</v>
      </c>
      <c r="O79" s="167" t="n">
        <v>29.29</v>
      </c>
      <c r="P79" s="167" t="n">
        <v>60916</v>
      </c>
      <c r="Q79" s="167" t="n">
        <v>39.51</v>
      </c>
      <c r="R79" s="167" t="n">
        <v>82172</v>
      </c>
    </row>
    <row r="80" customFormat="false" ht="12.75" hidden="false" customHeight="false" outlineLevel="0" collapsed="false">
      <c r="A80" s="168" t="s">
        <v>264</v>
      </c>
      <c r="B80" s="169" t="s">
        <v>265</v>
      </c>
      <c r="C80" s="169" t="s">
        <v>266</v>
      </c>
      <c r="D80" s="170" t="s">
        <v>267</v>
      </c>
      <c r="E80" s="166" t="n">
        <v>80</v>
      </c>
      <c r="F80" s="166" t="n">
        <v>3.4</v>
      </c>
      <c r="G80" s="167" t="n">
        <v>45.71</v>
      </c>
      <c r="H80" s="167" t="n">
        <v>95084</v>
      </c>
      <c r="I80" s="167" t="n">
        <v>14.83</v>
      </c>
      <c r="J80" s="167" t="n">
        <v>30854</v>
      </c>
      <c r="K80" s="167" t="n">
        <v>20.93</v>
      </c>
      <c r="L80" s="167" t="n">
        <v>43545</v>
      </c>
      <c r="M80" s="167" t="n">
        <v>30.75</v>
      </c>
      <c r="N80" s="167" t="n">
        <v>63961</v>
      </c>
      <c r="O80" s="167" t="n">
        <v>67.9</v>
      </c>
      <c r="P80" s="167" t="n">
        <v>141229</v>
      </c>
      <c r="Q80" s="167"/>
      <c r="R80" s="167"/>
    </row>
    <row r="81" customFormat="false" ht="12.75" hidden="false" customHeight="false" outlineLevel="0" collapsed="false">
      <c r="A81" s="168" t="s">
        <v>264</v>
      </c>
      <c r="B81" s="169" t="s">
        <v>265</v>
      </c>
      <c r="C81" s="169" t="s">
        <v>184</v>
      </c>
      <c r="D81" s="170" t="s">
        <v>185</v>
      </c>
      <c r="E81" s="166" t="n">
        <v>350</v>
      </c>
      <c r="F81" s="166" t="n">
        <v>12.47</v>
      </c>
      <c r="G81" s="167" t="n">
        <v>22.5</v>
      </c>
      <c r="H81" s="167" t="n">
        <v>46790</v>
      </c>
      <c r="I81" s="167" t="n">
        <v>10.57</v>
      </c>
      <c r="J81" s="167" t="n">
        <v>21980</v>
      </c>
      <c r="K81" s="167" t="n">
        <v>15.12</v>
      </c>
      <c r="L81" s="167" t="n">
        <v>31453</v>
      </c>
      <c r="M81" s="167" t="n">
        <v>19.17</v>
      </c>
      <c r="N81" s="167" t="n">
        <v>39870</v>
      </c>
      <c r="O81" s="167" t="n">
        <v>27.02</v>
      </c>
      <c r="P81" s="167" t="n">
        <v>56209</v>
      </c>
      <c r="Q81" s="167" t="n">
        <v>36.18</v>
      </c>
      <c r="R81" s="167" t="n">
        <v>75260</v>
      </c>
    </row>
    <row r="82" customFormat="false" ht="12.75" hidden="false" customHeight="false" outlineLevel="0" collapsed="false">
      <c r="A82" s="168" t="s">
        <v>264</v>
      </c>
      <c r="B82" s="169" t="s">
        <v>265</v>
      </c>
      <c r="C82" s="171" t="s">
        <v>268</v>
      </c>
      <c r="D82" s="170" t="s">
        <v>269</v>
      </c>
      <c r="E82" s="166" t="n">
        <v>110</v>
      </c>
      <c r="F82" s="166" t="n">
        <v>5.06</v>
      </c>
      <c r="G82" s="167" t="n">
        <v>21.07</v>
      </c>
      <c r="H82" s="167" t="n">
        <v>43832</v>
      </c>
      <c r="I82" s="167" t="n">
        <v>10.43</v>
      </c>
      <c r="J82" s="167" t="n">
        <v>21694</v>
      </c>
      <c r="K82" s="167" t="n">
        <v>15.68</v>
      </c>
      <c r="L82" s="167" t="n">
        <v>32609</v>
      </c>
      <c r="M82" s="167" t="n">
        <v>19.5</v>
      </c>
      <c r="N82" s="167" t="n">
        <v>40567</v>
      </c>
      <c r="O82" s="167" t="n">
        <v>26.74</v>
      </c>
      <c r="P82" s="167" t="n">
        <v>55624</v>
      </c>
      <c r="Q82" s="167" t="n">
        <v>33.99</v>
      </c>
      <c r="R82" s="167" t="n">
        <v>70704</v>
      </c>
    </row>
    <row r="83" customFormat="false" ht="12.75" hidden="false" customHeight="false" outlineLevel="0" collapsed="false">
      <c r="A83" s="168" t="s">
        <v>264</v>
      </c>
      <c r="B83" s="169" t="s">
        <v>265</v>
      </c>
      <c r="C83" s="169" t="s">
        <v>186</v>
      </c>
      <c r="D83" s="170" t="s">
        <v>187</v>
      </c>
      <c r="E83" s="166" t="n">
        <v>100</v>
      </c>
      <c r="F83" s="166" t="n">
        <v>2.75</v>
      </c>
      <c r="G83" s="167" t="n">
        <v>16.76</v>
      </c>
      <c r="H83" s="167" t="n">
        <v>34860</v>
      </c>
      <c r="I83" s="167" t="n">
        <v>10.37</v>
      </c>
      <c r="J83" s="167" t="n">
        <v>21573</v>
      </c>
      <c r="K83" s="167" t="n">
        <v>12.38</v>
      </c>
      <c r="L83" s="167" t="n">
        <v>25757</v>
      </c>
      <c r="M83" s="167" t="n">
        <v>14.77</v>
      </c>
      <c r="N83" s="167" t="n">
        <v>30718</v>
      </c>
      <c r="O83" s="167" t="n">
        <v>18.34</v>
      </c>
      <c r="P83" s="167" t="n">
        <v>38148</v>
      </c>
      <c r="Q83" s="167" t="n">
        <v>27.09</v>
      </c>
      <c r="R83" s="167" t="n">
        <v>56340</v>
      </c>
    </row>
    <row r="84" customFormat="false" ht="12.75" hidden="false" customHeight="false" outlineLevel="0" collapsed="false">
      <c r="A84" s="168" t="s">
        <v>264</v>
      </c>
      <c r="B84" s="169" t="s">
        <v>265</v>
      </c>
      <c r="C84" s="169" t="s">
        <v>112</v>
      </c>
      <c r="D84" s="170" t="s">
        <v>113</v>
      </c>
      <c r="E84" s="166" t="n">
        <v>20</v>
      </c>
      <c r="F84" s="166" t="n">
        <v>8.7</v>
      </c>
      <c r="G84" s="167" t="n">
        <v>10.12</v>
      </c>
      <c r="H84" s="167" t="n">
        <v>21048</v>
      </c>
      <c r="I84" s="167" t="n">
        <v>8.46</v>
      </c>
      <c r="J84" s="167" t="n">
        <v>17597</v>
      </c>
      <c r="K84" s="167" t="n">
        <v>8.78</v>
      </c>
      <c r="L84" s="167" t="n">
        <v>18254</v>
      </c>
      <c r="M84" s="167" t="n">
        <v>9.3</v>
      </c>
      <c r="N84" s="167" t="n">
        <v>19347</v>
      </c>
      <c r="O84" s="167" t="n">
        <v>11.01</v>
      </c>
      <c r="P84" s="167" t="n">
        <v>22903</v>
      </c>
      <c r="Q84" s="167" t="n">
        <v>13.18</v>
      </c>
      <c r="R84" s="167" t="n">
        <v>27419</v>
      </c>
    </row>
    <row r="85" customFormat="false" ht="12.75" hidden="false" customHeight="false" outlineLevel="0" collapsed="false">
      <c r="A85" s="168" t="s">
        <v>264</v>
      </c>
      <c r="B85" s="169" t="s">
        <v>265</v>
      </c>
      <c r="C85" s="169" t="s">
        <v>270</v>
      </c>
      <c r="D85" s="170" t="s">
        <v>271</v>
      </c>
      <c r="E85" s="166" t="n">
        <v>20</v>
      </c>
      <c r="F85" s="166" t="n">
        <v>7.99</v>
      </c>
      <c r="G85" s="167" t="n">
        <v>9.69</v>
      </c>
      <c r="H85" s="167" t="n">
        <v>20156</v>
      </c>
      <c r="I85" s="167" t="n">
        <v>8.43</v>
      </c>
      <c r="J85" s="167" t="n">
        <v>17539</v>
      </c>
      <c r="K85" s="167" t="n">
        <v>8.71</v>
      </c>
      <c r="L85" s="167" t="n">
        <v>18108</v>
      </c>
      <c r="M85" s="167" t="n">
        <v>9.16</v>
      </c>
      <c r="N85" s="167" t="n">
        <v>19056</v>
      </c>
      <c r="O85" s="167" t="n">
        <v>10.38</v>
      </c>
      <c r="P85" s="167" t="n">
        <v>21584</v>
      </c>
      <c r="Q85" s="167" t="n">
        <v>11.79</v>
      </c>
      <c r="R85" s="167" t="n">
        <v>24523</v>
      </c>
    </row>
    <row r="86" customFormat="false" ht="12.75" hidden="false" customHeight="false" outlineLevel="0" collapsed="false">
      <c r="A86" s="168" t="s">
        <v>264</v>
      </c>
      <c r="B86" s="169" t="s">
        <v>265</v>
      </c>
      <c r="C86" s="169" t="s">
        <v>80</v>
      </c>
      <c r="D86" s="170" t="s">
        <v>81</v>
      </c>
      <c r="E86" s="166" t="n">
        <v>120</v>
      </c>
      <c r="F86" s="166" t="n">
        <v>12.05</v>
      </c>
      <c r="G86" s="167" t="n">
        <v>24.39</v>
      </c>
      <c r="H86" s="167" t="n">
        <v>50725</v>
      </c>
      <c r="I86" s="167" t="n">
        <v>9.15</v>
      </c>
      <c r="J86" s="167" t="n">
        <v>19037</v>
      </c>
      <c r="K86" s="167" t="n">
        <v>11.59</v>
      </c>
      <c r="L86" s="167" t="n">
        <v>24117</v>
      </c>
      <c r="M86" s="167" t="n">
        <v>14.89</v>
      </c>
      <c r="N86" s="167" t="n">
        <v>30979</v>
      </c>
      <c r="O86" s="167" t="n">
        <v>36.28</v>
      </c>
      <c r="P86" s="167" t="n">
        <v>75464</v>
      </c>
      <c r="Q86" s="167" t="n">
        <v>56.07</v>
      </c>
      <c r="R86" s="167" t="n">
        <v>116630</v>
      </c>
    </row>
    <row r="87" customFormat="false" ht="12.75" hidden="false" customHeight="false" outlineLevel="0" collapsed="false">
      <c r="A87" s="168" t="s">
        <v>264</v>
      </c>
      <c r="B87" s="169" t="s">
        <v>265</v>
      </c>
      <c r="C87" s="169" t="s">
        <v>272</v>
      </c>
      <c r="D87" s="170" t="s">
        <v>273</v>
      </c>
      <c r="E87" s="166" t="n">
        <v>80</v>
      </c>
      <c r="F87" s="166" t="n">
        <v>12.05</v>
      </c>
      <c r="G87" s="167" t="n">
        <v>13.52</v>
      </c>
      <c r="H87" s="167" t="n">
        <v>28118</v>
      </c>
      <c r="I87" s="167" t="n">
        <v>8.86</v>
      </c>
      <c r="J87" s="167" t="n">
        <v>18432</v>
      </c>
      <c r="K87" s="167" t="n">
        <v>9.94</v>
      </c>
      <c r="L87" s="167" t="n">
        <v>20667</v>
      </c>
      <c r="M87" s="167" t="n">
        <v>13.02</v>
      </c>
      <c r="N87" s="167" t="n">
        <v>27085</v>
      </c>
      <c r="O87" s="167" t="n">
        <v>15.24</v>
      </c>
      <c r="P87" s="167" t="n">
        <v>31693</v>
      </c>
      <c r="Q87" s="167" t="n">
        <v>20.56</v>
      </c>
      <c r="R87" s="167" t="n">
        <v>42756</v>
      </c>
    </row>
    <row r="88" customFormat="false" ht="12.75" hidden="false" customHeight="false" outlineLevel="0" collapsed="false">
      <c r="A88" s="168" t="s">
        <v>264</v>
      </c>
      <c r="B88" s="169" t="s">
        <v>265</v>
      </c>
      <c r="C88" s="169" t="s">
        <v>47</v>
      </c>
      <c r="D88" s="170" t="s">
        <v>48</v>
      </c>
      <c r="E88" s="166" t="n">
        <v>110</v>
      </c>
      <c r="F88" s="166" t="n">
        <v>82.69</v>
      </c>
      <c r="G88" s="167" t="n">
        <v>8.99</v>
      </c>
      <c r="H88" s="167" t="n">
        <v>18698</v>
      </c>
      <c r="I88" s="167" t="n">
        <v>8.37</v>
      </c>
      <c r="J88" s="167" t="n">
        <v>17410</v>
      </c>
      <c r="K88" s="167" t="n">
        <v>8.55</v>
      </c>
      <c r="L88" s="167" t="n">
        <v>17785</v>
      </c>
      <c r="M88" s="167" t="n">
        <v>8.85</v>
      </c>
      <c r="N88" s="167" t="n">
        <v>18411</v>
      </c>
      <c r="O88" s="167" t="n">
        <v>9.15</v>
      </c>
      <c r="P88" s="167" t="n">
        <v>19036</v>
      </c>
      <c r="Q88" s="167" t="n">
        <v>10.17</v>
      </c>
      <c r="R88" s="167" t="n">
        <v>21147</v>
      </c>
    </row>
    <row r="89" customFormat="false" ht="12.75" hidden="false" customHeight="false" outlineLevel="0" collapsed="false">
      <c r="A89" s="168" t="s">
        <v>264</v>
      </c>
      <c r="B89" s="169" t="s">
        <v>265</v>
      </c>
      <c r="C89" s="169" t="s">
        <v>53</v>
      </c>
      <c r="D89" s="170" t="s">
        <v>54</v>
      </c>
      <c r="E89" s="166" t="n">
        <v>70</v>
      </c>
      <c r="F89" s="166" t="n">
        <v>51.45</v>
      </c>
      <c r="G89" s="167" t="n">
        <v>8.83</v>
      </c>
      <c r="H89" s="167" t="n">
        <v>18361</v>
      </c>
      <c r="I89" s="167" t="n">
        <v>8.37</v>
      </c>
      <c r="J89" s="167" t="n">
        <v>17407</v>
      </c>
      <c r="K89" s="167" t="n">
        <v>8.55</v>
      </c>
      <c r="L89" s="167" t="n">
        <v>17777</v>
      </c>
      <c r="M89" s="167" t="n">
        <v>8.84</v>
      </c>
      <c r="N89" s="167" t="n">
        <v>18393</v>
      </c>
      <c r="O89" s="167" t="n">
        <v>9.14</v>
      </c>
      <c r="P89" s="167" t="n">
        <v>19010</v>
      </c>
      <c r="Q89" s="167" t="n">
        <v>9.38</v>
      </c>
      <c r="R89" s="167" t="n">
        <v>19506</v>
      </c>
    </row>
    <row r="90" customFormat="false" ht="12.75" hidden="false" customHeight="false" outlineLevel="0" collapsed="false">
      <c r="A90" s="168" t="s">
        <v>264</v>
      </c>
      <c r="B90" s="169" t="s">
        <v>265</v>
      </c>
      <c r="C90" s="169" t="s">
        <v>134</v>
      </c>
      <c r="D90" s="170" t="s">
        <v>135</v>
      </c>
      <c r="E90" s="166" t="n">
        <v>70</v>
      </c>
      <c r="F90" s="166" t="n">
        <v>51.45</v>
      </c>
      <c r="G90" s="167" t="n">
        <v>8.83</v>
      </c>
      <c r="H90" s="167" t="n">
        <v>18361</v>
      </c>
      <c r="I90" s="167" t="n">
        <v>8.37</v>
      </c>
      <c r="J90" s="167" t="n">
        <v>17407</v>
      </c>
      <c r="K90" s="167" t="n">
        <v>8.55</v>
      </c>
      <c r="L90" s="167" t="n">
        <v>17777</v>
      </c>
      <c r="M90" s="167" t="n">
        <v>8.84</v>
      </c>
      <c r="N90" s="167" t="n">
        <v>18393</v>
      </c>
      <c r="O90" s="167" t="n">
        <v>9.14</v>
      </c>
      <c r="P90" s="167" t="n">
        <v>19010</v>
      </c>
      <c r="Q90" s="167" t="n">
        <v>9.38</v>
      </c>
      <c r="R90" s="167" t="n">
        <v>19506</v>
      </c>
    </row>
    <row r="91" customFormat="false" ht="12.75" hidden="false" customHeight="false" outlineLevel="0" collapsed="false">
      <c r="A91" s="168" t="s">
        <v>264</v>
      </c>
      <c r="B91" s="169" t="s">
        <v>265</v>
      </c>
      <c r="C91" s="169" t="s">
        <v>51</v>
      </c>
      <c r="D91" s="170" t="s">
        <v>52</v>
      </c>
      <c r="E91" s="166" t="n">
        <v>2900</v>
      </c>
      <c r="F91" s="166" t="n">
        <v>1316.04</v>
      </c>
      <c r="G91" s="167" t="n">
        <v>10.35</v>
      </c>
      <c r="H91" s="167" t="n">
        <v>21534</v>
      </c>
      <c r="I91" s="167" t="n">
        <v>8.45</v>
      </c>
      <c r="J91" s="167" t="n">
        <v>17572</v>
      </c>
      <c r="K91" s="167" t="n">
        <v>8.75</v>
      </c>
      <c r="L91" s="167" t="n">
        <v>18191</v>
      </c>
      <c r="M91" s="167" t="n">
        <v>9.24</v>
      </c>
      <c r="N91" s="167" t="n">
        <v>19221</v>
      </c>
      <c r="O91" s="167" t="n">
        <v>10.99</v>
      </c>
      <c r="P91" s="167" t="n">
        <v>22861</v>
      </c>
      <c r="Q91" s="167" t="n">
        <v>13.59</v>
      </c>
      <c r="R91" s="167" t="n">
        <v>28267</v>
      </c>
    </row>
    <row r="92" customFormat="false" ht="12.75" hidden="false" customHeight="false" outlineLevel="0" collapsed="false">
      <c r="A92" s="168" t="s">
        <v>264</v>
      </c>
      <c r="B92" s="169" t="s">
        <v>265</v>
      </c>
      <c r="C92" s="169" t="s">
        <v>256</v>
      </c>
      <c r="D92" s="170" t="s">
        <v>257</v>
      </c>
      <c r="E92" s="166" t="n">
        <v>320</v>
      </c>
      <c r="F92" s="166" t="n">
        <v>45.25</v>
      </c>
      <c r="G92" s="167" t="n">
        <v>13.05</v>
      </c>
      <c r="H92" s="167" t="n">
        <v>27151</v>
      </c>
      <c r="I92" s="167" t="n">
        <v>8.88</v>
      </c>
      <c r="J92" s="167" t="n">
        <v>18476</v>
      </c>
      <c r="K92" s="167" t="n">
        <v>10.3</v>
      </c>
      <c r="L92" s="167" t="n">
        <v>21415</v>
      </c>
      <c r="M92" s="167" t="n">
        <v>12.63</v>
      </c>
      <c r="N92" s="167" t="n">
        <v>26275</v>
      </c>
      <c r="O92" s="167" t="n">
        <v>14.97</v>
      </c>
      <c r="P92" s="167" t="n">
        <v>31137</v>
      </c>
      <c r="Q92" s="167" t="n">
        <v>18.22</v>
      </c>
      <c r="R92" s="167" t="n">
        <v>37890</v>
      </c>
    </row>
    <row r="93" customFormat="false" ht="12.75" hidden="false" customHeight="false" outlineLevel="0" collapsed="false">
      <c r="A93" s="168" t="s">
        <v>264</v>
      </c>
      <c r="B93" s="169" t="s">
        <v>265</v>
      </c>
      <c r="C93" s="169" t="s">
        <v>144</v>
      </c>
      <c r="D93" s="170" t="s">
        <v>145</v>
      </c>
      <c r="E93" s="166" t="n">
        <v>1190</v>
      </c>
      <c r="F93" s="166" t="n">
        <v>698.87</v>
      </c>
      <c r="G93" s="167" t="n">
        <v>9.33</v>
      </c>
      <c r="H93" s="167" t="n">
        <v>19401</v>
      </c>
      <c r="I93" s="167" t="n">
        <v>8.4</v>
      </c>
      <c r="J93" s="167" t="n">
        <v>17479</v>
      </c>
      <c r="K93" s="167" t="n">
        <v>8.63</v>
      </c>
      <c r="L93" s="167" t="n">
        <v>17958</v>
      </c>
      <c r="M93" s="167" t="n">
        <v>9.02</v>
      </c>
      <c r="N93" s="167" t="n">
        <v>18757</v>
      </c>
      <c r="O93" s="167" t="n">
        <v>9.5</v>
      </c>
      <c r="P93" s="167" t="n">
        <v>19763</v>
      </c>
      <c r="Q93" s="167" t="n">
        <v>11.06</v>
      </c>
      <c r="R93" s="167" t="n">
        <v>23014</v>
      </c>
    </row>
    <row r="94" customFormat="false" ht="12.75" hidden="false" customHeight="false" outlineLevel="0" collapsed="false">
      <c r="A94" s="168" t="s">
        <v>264</v>
      </c>
      <c r="B94" s="169" t="s">
        <v>265</v>
      </c>
      <c r="C94" s="169" t="s">
        <v>274</v>
      </c>
      <c r="D94" s="170" t="s">
        <v>275</v>
      </c>
      <c r="E94" s="166" t="n">
        <v>50</v>
      </c>
      <c r="F94" s="166" t="n">
        <v>19.89</v>
      </c>
      <c r="G94" s="167" t="n">
        <v>10.41</v>
      </c>
      <c r="H94" s="167" t="n">
        <v>21650</v>
      </c>
      <c r="I94" s="167" t="n">
        <v>8.46</v>
      </c>
      <c r="J94" s="167" t="n">
        <v>17597</v>
      </c>
      <c r="K94" s="167" t="n">
        <v>8.77</v>
      </c>
      <c r="L94" s="167" t="n">
        <v>18251</v>
      </c>
      <c r="M94" s="167" t="n">
        <v>9.33</v>
      </c>
      <c r="N94" s="167" t="n">
        <v>19413</v>
      </c>
      <c r="O94" s="167" t="n">
        <v>10.92</v>
      </c>
      <c r="P94" s="167" t="n">
        <v>22715</v>
      </c>
      <c r="Q94" s="167" t="n">
        <v>13.36</v>
      </c>
      <c r="R94" s="167" t="n">
        <v>27787</v>
      </c>
    </row>
    <row r="95" customFormat="false" ht="12.75" hidden="false" customHeight="false" outlineLevel="0" collapsed="false">
      <c r="A95" s="168" t="s">
        <v>264</v>
      </c>
      <c r="B95" s="169" t="s">
        <v>265</v>
      </c>
      <c r="C95" s="169" t="s">
        <v>146</v>
      </c>
      <c r="D95" s="170" t="s">
        <v>147</v>
      </c>
      <c r="E95" s="166" t="n">
        <v>1200</v>
      </c>
      <c r="F95" s="166" t="n">
        <v>491.25</v>
      </c>
      <c r="G95" s="167" t="n">
        <v>10.53</v>
      </c>
      <c r="H95" s="167" t="n">
        <v>21892</v>
      </c>
      <c r="I95" s="167" t="n">
        <v>8.47</v>
      </c>
      <c r="J95" s="167" t="n">
        <v>17616</v>
      </c>
      <c r="K95" s="167" t="n">
        <v>8.8</v>
      </c>
      <c r="L95" s="167" t="n">
        <v>18299</v>
      </c>
      <c r="M95" s="167" t="n">
        <v>9.43</v>
      </c>
      <c r="N95" s="167" t="n">
        <v>19620</v>
      </c>
      <c r="O95" s="167" t="n">
        <v>11.26</v>
      </c>
      <c r="P95" s="167" t="n">
        <v>23430</v>
      </c>
      <c r="Q95" s="167" t="n">
        <v>13.5</v>
      </c>
      <c r="R95" s="167" t="n">
        <v>28072</v>
      </c>
    </row>
    <row r="96" customFormat="false" ht="25.5" hidden="false" customHeight="false" outlineLevel="0" collapsed="false">
      <c r="A96" s="168" t="s">
        <v>264</v>
      </c>
      <c r="B96" s="169" t="s">
        <v>265</v>
      </c>
      <c r="C96" s="169" t="s">
        <v>258</v>
      </c>
      <c r="D96" s="170" t="s">
        <v>259</v>
      </c>
      <c r="E96" s="166" t="n">
        <v>20</v>
      </c>
      <c r="F96" s="166" t="n">
        <v>4.99</v>
      </c>
      <c r="G96" s="167" t="n">
        <v>10.3</v>
      </c>
      <c r="H96" s="167" t="n">
        <v>21422</v>
      </c>
      <c r="I96" s="167" t="n">
        <v>8.59</v>
      </c>
      <c r="J96" s="167" t="n">
        <v>17876</v>
      </c>
      <c r="K96" s="167" t="n">
        <v>9.11</v>
      </c>
      <c r="L96" s="167" t="n">
        <v>18949</v>
      </c>
      <c r="M96" s="167" t="n">
        <v>10.23</v>
      </c>
      <c r="N96" s="167" t="n">
        <v>21281</v>
      </c>
      <c r="O96" s="167" t="n">
        <v>11.17</v>
      </c>
      <c r="P96" s="167" t="n">
        <v>23234</v>
      </c>
      <c r="Q96" s="167" t="n">
        <v>11.73</v>
      </c>
      <c r="R96" s="167" t="n">
        <v>24405</v>
      </c>
    </row>
    <row r="97" customFormat="false" ht="12.75" hidden="false" customHeight="false" outlineLevel="0" collapsed="false">
      <c r="A97" s="168" t="s">
        <v>264</v>
      </c>
      <c r="B97" s="169" t="s">
        <v>265</v>
      </c>
      <c r="C97" s="169" t="s">
        <v>49</v>
      </c>
      <c r="D97" s="170" t="s">
        <v>50</v>
      </c>
      <c r="E97" s="166" t="n">
        <v>1490</v>
      </c>
      <c r="F97" s="166" t="n">
        <v>828.25</v>
      </c>
      <c r="G97" s="167" t="n">
        <v>10.07</v>
      </c>
      <c r="H97" s="167" t="n">
        <v>20947</v>
      </c>
      <c r="I97" s="167" t="n">
        <v>8.41</v>
      </c>
      <c r="J97" s="167" t="n">
        <v>17496</v>
      </c>
      <c r="K97" s="167" t="n">
        <v>8.65</v>
      </c>
      <c r="L97" s="167" t="n">
        <v>18001</v>
      </c>
      <c r="M97" s="167" t="n">
        <v>9.06</v>
      </c>
      <c r="N97" s="167" t="n">
        <v>18842</v>
      </c>
      <c r="O97" s="167" t="n">
        <v>10.29</v>
      </c>
      <c r="P97" s="167" t="n">
        <v>21403</v>
      </c>
      <c r="Q97" s="167" t="n">
        <v>13.75</v>
      </c>
      <c r="R97" s="167" t="n">
        <v>28594</v>
      </c>
    </row>
    <row r="98" customFormat="false" ht="12.75" hidden="false" customHeight="false" outlineLevel="0" collapsed="false">
      <c r="A98" s="168" t="s">
        <v>264</v>
      </c>
      <c r="B98" s="169" t="s">
        <v>265</v>
      </c>
      <c r="C98" s="169" t="s">
        <v>276</v>
      </c>
      <c r="D98" s="170" t="s">
        <v>277</v>
      </c>
      <c r="E98" s="166" t="n">
        <v>50</v>
      </c>
      <c r="F98" s="166" t="n">
        <v>5.15</v>
      </c>
      <c r="G98" s="167" t="n">
        <v>13.08</v>
      </c>
      <c r="H98" s="167" t="n">
        <v>27213</v>
      </c>
      <c r="I98" s="167" t="n">
        <v>9.06</v>
      </c>
      <c r="J98" s="167" t="n">
        <v>18836</v>
      </c>
      <c r="K98" s="167" t="n">
        <v>9.85</v>
      </c>
      <c r="L98" s="167" t="n">
        <v>20482</v>
      </c>
      <c r="M98" s="167" t="n">
        <v>11.18</v>
      </c>
      <c r="N98" s="167" t="n">
        <v>23246</v>
      </c>
      <c r="O98" s="167" t="n">
        <v>16.43</v>
      </c>
      <c r="P98" s="167" t="n">
        <v>34173</v>
      </c>
      <c r="Q98" s="167" t="n">
        <v>21.14</v>
      </c>
      <c r="R98" s="167" t="n">
        <v>43977</v>
      </c>
    </row>
    <row r="99" customFormat="false" ht="12.75" hidden="false" customHeight="false" outlineLevel="0" collapsed="false">
      <c r="A99" s="168" t="s">
        <v>264</v>
      </c>
      <c r="B99" s="169" t="s">
        <v>265</v>
      </c>
      <c r="C99" s="169" t="s">
        <v>260</v>
      </c>
      <c r="D99" s="170" t="s">
        <v>261</v>
      </c>
      <c r="E99" s="166" t="n">
        <v>20</v>
      </c>
      <c r="F99" s="166" t="n">
        <v>6.28</v>
      </c>
      <c r="G99" s="167" t="n">
        <v>11.75</v>
      </c>
      <c r="H99" s="167" t="n">
        <v>24450</v>
      </c>
      <c r="I99" s="167" t="n">
        <v>8.54</v>
      </c>
      <c r="J99" s="167" t="n">
        <v>17757</v>
      </c>
      <c r="K99" s="167" t="n">
        <v>8.97</v>
      </c>
      <c r="L99" s="167" t="n">
        <v>18652</v>
      </c>
      <c r="M99" s="167" t="n">
        <v>10.91</v>
      </c>
      <c r="N99" s="167" t="n">
        <v>22698</v>
      </c>
      <c r="O99" s="167" t="n">
        <v>14.28</v>
      </c>
      <c r="P99" s="167" t="n">
        <v>29704</v>
      </c>
      <c r="Q99" s="167" t="n">
        <v>16.78</v>
      </c>
      <c r="R99" s="167" t="n">
        <v>34903</v>
      </c>
    </row>
    <row r="100" customFormat="false" ht="12.75" hidden="false" customHeight="false" outlineLevel="0" collapsed="false">
      <c r="A100" s="168" t="s">
        <v>264</v>
      </c>
      <c r="B100" s="169" t="s">
        <v>265</v>
      </c>
      <c r="C100" s="169" t="s">
        <v>148</v>
      </c>
      <c r="D100" s="170" t="s">
        <v>149</v>
      </c>
      <c r="E100" s="166" t="n">
        <v>100</v>
      </c>
      <c r="F100" s="166" t="n">
        <v>15.87</v>
      </c>
      <c r="G100" s="167" t="n">
        <v>12.43</v>
      </c>
      <c r="H100" s="167" t="n">
        <v>25863</v>
      </c>
      <c r="I100" s="167" t="n">
        <v>8.83</v>
      </c>
      <c r="J100" s="167" t="n">
        <v>18375</v>
      </c>
      <c r="K100" s="167" t="n">
        <v>9.73</v>
      </c>
      <c r="L100" s="167" t="n">
        <v>20237</v>
      </c>
      <c r="M100" s="167" t="n">
        <v>12.18</v>
      </c>
      <c r="N100" s="167" t="n">
        <v>25339</v>
      </c>
      <c r="O100" s="167" t="n">
        <v>14.33</v>
      </c>
      <c r="P100" s="167" t="n">
        <v>29804</v>
      </c>
      <c r="Q100" s="167" t="n">
        <v>17.05</v>
      </c>
      <c r="R100" s="167" t="n">
        <v>35458</v>
      </c>
    </row>
    <row r="101" customFormat="false" ht="12.75" hidden="false" customHeight="false" outlineLevel="0" collapsed="false">
      <c r="A101" s="168" t="s">
        <v>264</v>
      </c>
      <c r="B101" s="169" t="s">
        <v>265</v>
      </c>
      <c r="C101" s="169" t="s">
        <v>150</v>
      </c>
      <c r="D101" s="170" t="s">
        <v>151</v>
      </c>
      <c r="E101" s="166" t="n">
        <v>290</v>
      </c>
      <c r="F101" s="166" t="n">
        <v>218.09</v>
      </c>
      <c r="G101" s="167" t="n">
        <v>9.29</v>
      </c>
      <c r="H101" s="167" t="n">
        <v>19324</v>
      </c>
      <c r="I101" s="167" t="n">
        <v>8.37</v>
      </c>
      <c r="J101" s="167" t="n">
        <v>17406</v>
      </c>
      <c r="K101" s="167" t="n">
        <v>8.55</v>
      </c>
      <c r="L101" s="167" t="n">
        <v>17776</v>
      </c>
      <c r="M101" s="167" t="n">
        <v>8.84</v>
      </c>
      <c r="N101" s="167" t="n">
        <v>18392</v>
      </c>
      <c r="O101" s="167" t="n">
        <v>9.14</v>
      </c>
      <c r="P101" s="167" t="n">
        <v>19009</v>
      </c>
      <c r="Q101" s="167" t="n">
        <v>9.73</v>
      </c>
      <c r="R101" s="167" t="n">
        <v>20231</v>
      </c>
    </row>
    <row r="102" customFormat="false" ht="12.75" hidden="false" customHeight="false" outlineLevel="0" collapsed="false">
      <c r="A102" s="168" t="s">
        <v>264</v>
      </c>
      <c r="B102" s="169" t="s">
        <v>265</v>
      </c>
      <c r="C102" s="169" t="s">
        <v>154</v>
      </c>
      <c r="D102" s="170" t="s">
        <v>155</v>
      </c>
      <c r="E102" s="166" t="n">
        <v>10</v>
      </c>
      <c r="F102" s="166" t="n">
        <v>5.91</v>
      </c>
      <c r="G102" s="167" t="n">
        <v>9.69</v>
      </c>
      <c r="H102" s="167" t="n">
        <v>20148</v>
      </c>
      <c r="I102" s="167" t="n">
        <v>8.43</v>
      </c>
      <c r="J102" s="167" t="n">
        <v>17538</v>
      </c>
      <c r="K102" s="167" t="n">
        <v>8.7</v>
      </c>
      <c r="L102" s="167" t="n">
        <v>18104</v>
      </c>
      <c r="M102" s="167" t="n">
        <v>9.16</v>
      </c>
      <c r="N102" s="167" t="n">
        <v>19049</v>
      </c>
      <c r="O102" s="167" t="n">
        <v>10.53</v>
      </c>
      <c r="P102" s="167" t="n">
        <v>21898</v>
      </c>
      <c r="Q102" s="167" t="n">
        <v>11.91</v>
      </c>
      <c r="R102" s="167" t="n">
        <v>24763</v>
      </c>
    </row>
    <row r="103" customFormat="false" ht="12.75" hidden="false" customHeight="false" outlineLevel="0" collapsed="false">
      <c r="A103" s="168" t="s">
        <v>264</v>
      </c>
      <c r="B103" s="169" t="s">
        <v>265</v>
      </c>
      <c r="C103" s="169" t="s">
        <v>156</v>
      </c>
      <c r="D103" s="170" t="s">
        <v>157</v>
      </c>
      <c r="E103" s="166" t="n">
        <v>110</v>
      </c>
      <c r="F103" s="166" t="n">
        <v>87.34</v>
      </c>
      <c r="G103" s="167" t="n">
        <v>8.93</v>
      </c>
      <c r="H103" s="167" t="n">
        <v>18567</v>
      </c>
      <c r="I103" s="167" t="n">
        <v>8.36</v>
      </c>
      <c r="J103" s="167" t="n">
        <v>17387</v>
      </c>
      <c r="K103" s="167" t="n">
        <v>8.52</v>
      </c>
      <c r="L103" s="167" t="n">
        <v>17728</v>
      </c>
      <c r="M103" s="167" t="n">
        <v>8.8</v>
      </c>
      <c r="N103" s="167" t="n">
        <v>18297</v>
      </c>
      <c r="O103" s="167" t="n">
        <v>9.07</v>
      </c>
      <c r="P103" s="167" t="n">
        <v>18865</v>
      </c>
      <c r="Q103" s="167" t="n">
        <v>9.23</v>
      </c>
      <c r="R103" s="167" t="n">
        <v>19207</v>
      </c>
    </row>
    <row r="104" customFormat="false" ht="12.75" hidden="false" customHeight="false" outlineLevel="0" collapsed="false">
      <c r="A104" s="168" t="s">
        <v>264</v>
      </c>
      <c r="B104" s="169" t="s">
        <v>265</v>
      </c>
      <c r="C104" s="169" t="s">
        <v>158</v>
      </c>
      <c r="D104" s="170" t="s">
        <v>159</v>
      </c>
      <c r="E104" s="166" t="n">
        <v>680</v>
      </c>
      <c r="F104" s="166" t="n">
        <v>411.3</v>
      </c>
      <c r="G104" s="167" t="n">
        <v>9.44</v>
      </c>
      <c r="H104" s="167" t="n">
        <v>19638</v>
      </c>
      <c r="I104" s="167" t="n">
        <v>8.4</v>
      </c>
      <c r="J104" s="167" t="n">
        <v>17469</v>
      </c>
      <c r="K104" s="167" t="n">
        <v>8.62</v>
      </c>
      <c r="L104" s="167" t="n">
        <v>17933</v>
      </c>
      <c r="M104" s="167" t="n">
        <v>8.99</v>
      </c>
      <c r="N104" s="167" t="n">
        <v>18705</v>
      </c>
      <c r="O104" s="167" t="n">
        <v>9.45</v>
      </c>
      <c r="P104" s="167" t="n">
        <v>19662</v>
      </c>
      <c r="Q104" s="167" t="n">
        <v>11.51</v>
      </c>
      <c r="R104" s="167" t="n">
        <v>23950</v>
      </c>
    </row>
    <row r="105" customFormat="false" ht="12.75" hidden="false" customHeight="false" outlineLevel="0" collapsed="false">
      <c r="A105" s="168" t="s">
        <v>264</v>
      </c>
      <c r="B105" s="169" t="s">
        <v>265</v>
      </c>
      <c r="C105" s="169" t="s">
        <v>223</v>
      </c>
      <c r="D105" s="170" t="s">
        <v>224</v>
      </c>
      <c r="E105" s="166" t="n">
        <v>20</v>
      </c>
      <c r="F105" s="166" t="n">
        <v>7.53</v>
      </c>
      <c r="G105" s="167" t="n">
        <v>11.62</v>
      </c>
      <c r="H105" s="167" t="n">
        <v>24161</v>
      </c>
      <c r="I105" s="167" t="n">
        <v>8.54</v>
      </c>
      <c r="J105" s="167" t="n">
        <v>17771</v>
      </c>
      <c r="K105" s="167" t="n">
        <v>8.98</v>
      </c>
      <c r="L105" s="167" t="n">
        <v>18689</v>
      </c>
      <c r="M105" s="167" t="n">
        <v>9.98</v>
      </c>
      <c r="N105" s="167" t="n">
        <v>20760</v>
      </c>
      <c r="O105" s="167" t="n">
        <v>13.91</v>
      </c>
      <c r="P105" s="167" t="n">
        <v>28927</v>
      </c>
      <c r="Q105" s="167" t="n">
        <v>16.57</v>
      </c>
      <c r="R105" s="167" t="n">
        <v>34465</v>
      </c>
    </row>
    <row r="106" customFormat="false" ht="12.75" hidden="false" customHeight="false" outlineLevel="0" collapsed="false">
      <c r="A106" s="168" t="s">
        <v>264</v>
      </c>
      <c r="B106" s="169" t="s">
        <v>265</v>
      </c>
      <c r="C106" s="169" t="s">
        <v>278</v>
      </c>
      <c r="D106" s="170" t="s">
        <v>279</v>
      </c>
      <c r="E106" s="166" t="n">
        <v>10</v>
      </c>
      <c r="F106" s="166" t="n">
        <v>6.78</v>
      </c>
      <c r="G106" s="167" t="n">
        <v>9.09</v>
      </c>
      <c r="H106" s="167" t="n">
        <v>18903</v>
      </c>
      <c r="I106" s="167" t="n">
        <v>8.39</v>
      </c>
      <c r="J106" s="167" t="n">
        <v>17448</v>
      </c>
      <c r="K106" s="167" t="n">
        <v>8.6</v>
      </c>
      <c r="L106" s="167" t="n">
        <v>17881</v>
      </c>
      <c r="M106" s="167" t="n">
        <v>8.94</v>
      </c>
      <c r="N106" s="167" t="n">
        <v>18602</v>
      </c>
      <c r="O106" s="167" t="n">
        <v>9.3</v>
      </c>
      <c r="P106" s="167" t="n">
        <v>19337</v>
      </c>
      <c r="Q106" s="167" t="n">
        <v>10.4</v>
      </c>
      <c r="R106" s="167" t="n">
        <v>21636</v>
      </c>
    </row>
    <row r="107" customFormat="false" ht="12.75" hidden="false" customHeight="false" outlineLevel="0" collapsed="false">
      <c r="A107" s="168" t="s">
        <v>264</v>
      </c>
      <c r="B107" s="169" t="s">
        <v>265</v>
      </c>
      <c r="C107" s="169" t="s">
        <v>65</v>
      </c>
      <c r="D107" s="170" t="s">
        <v>66</v>
      </c>
      <c r="E107" s="166" t="n">
        <v>310</v>
      </c>
      <c r="F107" s="166" t="n">
        <v>83.32</v>
      </c>
      <c r="G107" s="167" t="n">
        <v>12.34</v>
      </c>
      <c r="H107" s="167" t="n">
        <v>25674</v>
      </c>
      <c r="I107" s="167" t="n">
        <v>8.58</v>
      </c>
      <c r="J107" s="167" t="n">
        <v>17856</v>
      </c>
      <c r="K107" s="167" t="n">
        <v>9.09</v>
      </c>
      <c r="L107" s="167" t="n">
        <v>18900</v>
      </c>
      <c r="M107" s="167" t="n">
        <v>11.01</v>
      </c>
      <c r="N107" s="167" t="n">
        <v>22906</v>
      </c>
      <c r="O107" s="167" t="n">
        <v>14.5</v>
      </c>
      <c r="P107" s="167" t="n">
        <v>30153</v>
      </c>
      <c r="Q107" s="167" t="n">
        <v>18.14</v>
      </c>
      <c r="R107" s="167" t="n">
        <v>37728</v>
      </c>
    </row>
    <row r="108" customFormat="false" ht="12.75" hidden="false" customHeight="false" outlineLevel="0" collapsed="false">
      <c r="A108" s="168" t="s">
        <v>264</v>
      </c>
      <c r="B108" s="169" t="s">
        <v>265</v>
      </c>
      <c r="C108" s="169" t="s">
        <v>280</v>
      </c>
      <c r="D108" s="170" t="s">
        <v>281</v>
      </c>
      <c r="E108" s="166" t="n">
        <v>100</v>
      </c>
      <c r="F108" s="166" t="n">
        <v>10.92</v>
      </c>
      <c r="G108" s="167" t="n">
        <v>14.28</v>
      </c>
      <c r="H108" s="167" t="n">
        <v>29697</v>
      </c>
      <c r="I108" s="167" t="n">
        <v>9.04</v>
      </c>
      <c r="J108" s="167" t="n">
        <v>18801</v>
      </c>
      <c r="K108" s="167" t="n">
        <v>10.63</v>
      </c>
      <c r="L108" s="167" t="n">
        <v>22105</v>
      </c>
      <c r="M108" s="167" t="n">
        <v>13.48</v>
      </c>
      <c r="N108" s="167" t="n">
        <v>28038</v>
      </c>
      <c r="O108" s="167" t="n">
        <v>17.05</v>
      </c>
      <c r="P108" s="167" t="n">
        <v>35462</v>
      </c>
      <c r="Q108" s="167" t="n">
        <v>21.01</v>
      </c>
      <c r="R108" s="167" t="n">
        <v>43696</v>
      </c>
    </row>
    <row r="109" customFormat="false" ht="12.75" hidden="false" customHeight="false" outlineLevel="0" collapsed="false">
      <c r="A109" s="168" t="s">
        <v>264</v>
      </c>
      <c r="B109" s="169" t="s">
        <v>265</v>
      </c>
      <c r="C109" s="169" t="s">
        <v>282</v>
      </c>
      <c r="D109" s="170" t="s">
        <v>283</v>
      </c>
      <c r="E109" s="166" t="n">
        <v>70</v>
      </c>
      <c r="F109" s="166" t="n">
        <v>30.35</v>
      </c>
      <c r="G109" s="167" t="n">
        <v>10.2</v>
      </c>
      <c r="H109" s="167" t="n">
        <v>21225</v>
      </c>
      <c r="I109" s="167" t="n">
        <v>8.46</v>
      </c>
      <c r="J109" s="167" t="n">
        <v>17592</v>
      </c>
      <c r="K109" s="167" t="n">
        <v>8.77</v>
      </c>
      <c r="L109" s="167" t="n">
        <v>18239</v>
      </c>
      <c r="M109" s="167" t="n">
        <v>9.29</v>
      </c>
      <c r="N109" s="167" t="n">
        <v>19319</v>
      </c>
      <c r="O109" s="167" t="n">
        <v>11.98</v>
      </c>
      <c r="P109" s="167" t="n">
        <v>24912</v>
      </c>
      <c r="Q109" s="167" t="n">
        <v>13.78</v>
      </c>
      <c r="R109" s="167" t="n">
        <v>28653</v>
      </c>
    </row>
    <row r="110" customFormat="false" ht="12.75" hidden="false" customHeight="false" outlineLevel="0" collapsed="false">
      <c r="A110" s="168" t="s">
        <v>264</v>
      </c>
      <c r="B110" s="169" t="s">
        <v>265</v>
      </c>
      <c r="C110" s="169" t="s">
        <v>164</v>
      </c>
      <c r="D110" s="170" t="s">
        <v>165</v>
      </c>
      <c r="E110" s="166" t="n">
        <v>30</v>
      </c>
      <c r="F110" s="166" t="n">
        <v>2.16</v>
      </c>
      <c r="G110" s="167" t="n">
        <v>13</v>
      </c>
      <c r="H110" s="167" t="n">
        <v>27042</v>
      </c>
      <c r="I110" s="167" t="n">
        <v>9.39</v>
      </c>
      <c r="J110" s="167" t="n">
        <v>19533</v>
      </c>
      <c r="K110" s="167" t="n">
        <v>10.61</v>
      </c>
      <c r="L110" s="167" t="n">
        <v>22063</v>
      </c>
      <c r="M110" s="167" t="n">
        <v>12.7</v>
      </c>
      <c r="N110" s="167" t="n">
        <v>26423</v>
      </c>
      <c r="O110" s="167" t="n">
        <v>14.92</v>
      </c>
      <c r="P110" s="167" t="n">
        <v>31029</v>
      </c>
      <c r="Q110" s="167" t="n">
        <v>17.7</v>
      </c>
      <c r="R110" s="167" t="n">
        <v>36807</v>
      </c>
    </row>
    <row r="111" customFormat="false" ht="12.75" hidden="false" customHeight="false" outlineLevel="0" collapsed="false">
      <c r="A111" s="168" t="s">
        <v>264</v>
      </c>
      <c r="B111" s="169" t="s">
        <v>265</v>
      </c>
      <c r="C111" s="169" t="s">
        <v>67</v>
      </c>
      <c r="D111" s="170" t="s">
        <v>68</v>
      </c>
      <c r="E111" s="166" t="n">
        <v>230</v>
      </c>
      <c r="F111" s="166" t="n">
        <v>89.84</v>
      </c>
      <c r="G111" s="167" t="n">
        <v>10.57</v>
      </c>
      <c r="H111" s="167" t="n">
        <v>21978</v>
      </c>
      <c r="I111" s="167" t="n">
        <v>8.49</v>
      </c>
      <c r="J111" s="167" t="n">
        <v>17649</v>
      </c>
      <c r="K111" s="167" t="n">
        <v>8.84</v>
      </c>
      <c r="L111" s="167" t="n">
        <v>18384</v>
      </c>
      <c r="M111" s="167" t="n">
        <v>9.46</v>
      </c>
      <c r="N111" s="167" t="n">
        <v>19682</v>
      </c>
      <c r="O111" s="167" t="n">
        <v>11.51</v>
      </c>
      <c r="P111" s="167" t="n">
        <v>23946</v>
      </c>
      <c r="Q111" s="167" t="n">
        <v>14.18</v>
      </c>
      <c r="R111" s="167" t="n">
        <v>29500</v>
      </c>
    </row>
    <row r="112" customFormat="false" ht="12.75" hidden="false" customHeight="false" outlineLevel="0" collapsed="false">
      <c r="A112" s="168" t="s">
        <v>264</v>
      </c>
      <c r="B112" s="169" t="s">
        <v>265</v>
      </c>
      <c r="C112" s="169" t="s">
        <v>284</v>
      </c>
      <c r="D112" s="170" t="s">
        <v>285</v>
      </c>
      <c r="E112" s="166" t="n">
        <v>140</v>
      </c>
      <c r="F112" s="166" t="n">
        <v>43.62</v>
      </c>
      <c r="G112" s="167" t="n">
        <v>10.85</v>
      </c>
      <c r="H112" s="167" t="n">
        <v>22562</v>
      </c>
      <c r="I112" s="167" t="n">
        <v>8.55</v>
      </c>
      <c r="J112" s="167" t="n">
        <v>17780</v>
      </c>
      <c r="K112" s="167" t="n">
        <v>8.99</v>
      </c>
      <c r="L112" s="167" t="n">
        <v>18709</v>
      </c>
      <c r="M112" s="167" t="n">
        <v>9.78</v>
      </c>
      <c r="N112" s="167" t="n">
        <v>20335</v>
      </c>
      <c r="O112" s="167" t="n">
        <v>11.6</v>
      </c>
      <c r="P112" s="167" t="n">
        <v>24120</v>
      </c>
      <c r="Q112" s="167" t="n">
        <v>14.39</v>
      </c>
      <c r="R112" s="167" t="n">
        <v>29925</v>
      </c>
    </row>
    <row r="113" customFormat="false" ht="12.75" hidden="false" customHeight="false" outlineLevel="0" collapsed="false">
      <c r="A113" s="168" t="s">
        <v>264</v>
      </c>
      <c r="B113" s="169" t="s">
        <v>265</v>
      </c>
      <c r="C113" s="169" t="s">
        <v>55</v>
      </c>
      <c r="D113" s="170" t="s">
        <v>56</v>
      </c>
      <c r="E113" s="166" t="n">
        <v>380</v>
      </c>
      <c r="F113" s="166" t="n">
        <v>247.63</v>
      </c>
      <c r="G113" s="167" t="n">
        <v>9.09</v>
      </c>
      <c r="H113" s="167" t="n">
        <v>18897</v>
      </c>
      <c r="I113" s="167" t="n">
        <v>8.39</v>
      </c>
      <c r="J113" s="167" t="n">
        <v>17449</v>
      </c>
      <c r="K113" s="167" t="n">
        <v>8.6</v>
      </c>
      <c r="L113" s="167" t="n">
        <v>17883</v>
      </c>
      <c r="M113" s="167" t="n">
        <v>8.95</v>
      </c>
      <c r="N113" s="167" t="n">
        <v>18607</v>
      </c>
      <c r="O113" s="167" t="n">
        <v>9.3</v>
      </c>
      <c r="P113" s="167" t="n">
        <v>19352</v>
      </c>
      <c r="Q113" s="167" t="n">
        <v>9.67</v>
      </c>
      <c r="R113" s="167" t="n">
        <v>20108</v>
      </c>
    </row>
    <row r="114" customFormat="false" ht="12.75" hidden="false" customHeight="false" outlineLevel="0" collapsed="false">
      <c r="A114" s="168" t="s">
        <v>264</v>
      </c>
      <c r="B114" s="169" t="s">
        <v>265</v>
      </c>
      <c r="C114" s="169" t="s">
        <v>172</v>
      </c>
      <c r="D114" s="170" t="s">
        <v>173</v>
      </c>
      <c r="E114" s="166" t="n">
        <v>50</v>
      </c>
      <c r="F114" s="166" t="n">
        <v>27.78</v>
      </c>
      <c r="G114" s="167" t="n">
        <v>9.42</v>
      </c>
      <c r="H114" s="167" t="n">
        <v>19600</v>
      </c>
      <c r="I114" s="167" t="n">
        <v>8.43</v>
      </c>
      <c r="J114" s="167" t="n">
        <v>17526</v>
      </c>
      <c r="K114" s="167" t="n">
        <v>8.69</v>
      </c>
      <c r="L114" s="167" t="n">
        <v>18075</v>
      </c>
      <c r="M114" s="167" t="n">
        <v>9.13</v>
      </c>
      <c r="N114" s="167" t="n">
        <v>18989</v>
      </c>
      <c r="O114" s="167" t="n">
        <v>9.68</v>
      </c>
      <c r="P114" s="167" t="n">
        <v>20133</v>
      </c>
      <c r="Q114" s="167" t="n">
        <v>11.27</v>
      </c>
      <c r="R114" s="167" t="n">
        <v>23452</v>
      </c>
    </row>
    <row r="115" customFormat="false" ht="12.75" hidden="false" customHeight="false" outlineLevel="0" collapsed="false">
      <c r="A115" s="168" t="s">
        <v>264</v>
      </c>
      <c r="B115" s="169" t="s">
        <v>265</v>
      </c>
      <c r="C115" s="169" t="s">
        <v>286</v>
      </c>
      <c r="D115" s="170" t="s">
        <v>287</v>
      </c>
      <c r="E115" s="166" t="n">
        <v>70</v>
      </c>
      <c r="F115" s="166" t="n">
        <v>53.68</v>
      </c>
      <c r="G115" s="167" t="n">
        <v>8.84</v>
      </c>
      <c r="H115" s="167" t="n">
        <v>18395</v>
      </c>
      <c r="I115" s="167" t="n">
        <v>8.37</v>
      </c>
      <c r="J115" s="167" t="n">
        <v>17413</v>
      </c>
      <c r="K115" s="167" t="n">
        <v>8.55</v>
      </c>
      <c r="L115" s="167" t="n">
        <v>17794</v>
      </c>
      <c r="M115" s="167" t="n">
        <v>8.86</v>
      </c>
      <c r="N115" s="167" t="n">
        <v>18427</v>
      </c>
      <c r="O115" s="167" t="n">
        <v>9.16</v>
      </c>
      <c r="P115" s="167" t="n">
        <v>19061</v>
      </c>
      <c r="Q115" s="167" t="n">
        <v>9.38</v>
      </c>
      <c r="R115" s="167" t="n">
        <v>19521</v>
      </c>
    </row>
    <row r="116" customFormat="false" ht="12.75" hidden="false" customHeight="false" outlineLevel="0" collapsed="false">
      <c r="A116" s="168" t="s">
        <v>264</v>
      </c>
      <c r="B116" s="169" t="s">
        <v>265</v>
      </c>
      <c r="C116" s="169" t="s">
        <v>176</v>
      </c>
      <c r="D116" s="170" t="s">
        <v>177</v>
      </c>
      <c r="E116" s="166" t="n">
        <v>60</v>
      </c>
      <c r="F116" s="166" t="n">
        <v>35.15</v>
      </c>
      <c r="G116" s="167" t="n">
        <v>9.21</v>
      </c>
      <c r="H116" s="167" t="n">
        <v>19151</v>
      </c>
      <c r="I116" s="167" t="n">
        <v>8.4</v>
      </c>
      <c r="J116" s="167" t="n">
        <v>17472</v>
      </c>
      <c r="K116" s="167" t="n">
        <v>8.62</v>
      </c>
      <c r="L116" s="167" t="n">
        <v>17939</v>
      </c>
      <c r="M116" s="167" t="n">
        <v>9</v>
      </c>
      <c r="N116" s="167" t="n">
        <v>18718</v>
      </c>
      <c r="O116" s="167" t="n">
        <v>9.46</v>
      </c>
      <c r="P116" s="167" t="n">
        <v>19685</v>
      </c>
      <c r="Q116" s="167" t="n">
        <v>10.76</v>
      </c>
      <c r="R116" s="167" t="n">
        <v>22387</v>
      </c>
    </row>
    <row r="117" customFormat="false" ht="12.75" hidden="false" customHeight="false" outlineLevel="0" collapsed="false">
      <c r="A117" s="168" t="s">
        <v>264</v>
      </c>
      <c r="B117" s="169" t="s">
        <v>265</v>
      </c>
      <c r="C117" s="169" t="s">
        <v>178</v>
      </c>
      <c r="D117" s="170" t="s">
        <v>179</v>
      </c>
      <c r="E117" s="166" t="n">
        <v>160</v>
      </c>
      <c r="F117" s="166" t="n">
        <v>108.56</v>
      </c>
      <c r="G117" s="167" t="n">
        <v>8.92</v>
      </c>
      <c r="H117" s="167" t="n">
        <v>18560</v>
      </c>
      <c r="I117" s="167" t="n">
        <v>8.38</v>
      </c>
      <c r="J117" s="167" t="n">
        <v>17441</v>
      </c>
      <c r="K117" s="167" t="n">
        <v>8.59</v>
      </c>
      <c r="L117" s="167" t="n">
        <v>17862</v>
      </c>
      <c r="M117" s="167" t="n">
        <v>8.92</v>
      </c>
      <c r="N117" s="167" t="n">
        <v>18563</v>
      </c>
      <c r="O117" s="167" t="n">
        <v>9.26</v>
      </c>
      <c r="P117" s="167" t="n">
        <v>19267</v>
      </c>
      <c r="Q117" s="167" t="n">
        <v>9.52</v>
      </c>
      <c r="R117" s="167" t="n">
        <v>19801</v>
      </c>
    </row>
    <row r="118" customFormat="false" ht="12.75" hidden="false" customHeight="false" outlineLevel="0" collapsed="false">
      <c r="A118" s="163" t="s">
        <v>288</v>
      </c>
      <c r="B118" s="164" t="s">
        <v>289</v>
      </c>
      <c r="C118" s="164" t="s">
        <v>106</v>
      </c>
      <c r="D118" s="165" t="s">
        <v>107</v>
      </c>
      <c r="E118" s="166" t="n">
        <v>2820</v>
      </c>
      <c r="F118" s="166" t="n">
        <v>532.92</v>
      </c>
      <c r="G118" s="167" t="n">
        <v>20.6</v>
      </c>
      <c r="H118" s="167" t="n">
        <v>42845</v>
      </c>
      <c r="I118" s="167" t="n">
        <v>8.73</v>
      </c>
      <c r="J118" s="167" t="n">
        <v>18151</v>
      </c>
      <c r="K118" s="167" t="n">
        <v>9.51</v>
      </c>
      <c r="L118" s="167" t="n">
        <v>19785</v>
      </c>
      <c r="M118" s="167" t="n">
        <v>15.94</v>
      </c>
      <c r="N118" s="167" t="n">
        <v>33145</v>
      </c>
      <c r="O118" s="167" t="n">
        <v>25.74</v>
      </c>
      <c r="P118" s="167" t="n">
        <v>53531</v>
      </c>
      <c r="Q118" s="167" t="n">
        <v>44.55</v>
      </c>
      <c r="R118" s="167" t="n">
        <v>92664</v>
      </c>
    </row>
    <row r="119" customFormat="false" ht="12.75" hidden="false" customHeight="false" outlineLevel="0" collapsed="false">
      <c r="A119" s="168" t="s">
        <v>288</v>
      </c>
      <c r="B119" s="169" t="s">
        <v>289</v>
      </c>
      <c r="C119" s="169" t="s">
        <v>108</v>
      </c>
      <c r="D119" s="170" t="s">
        <v>109</v>
      </c>
      <c r="E119" s="166" t="n">
        <v>230</v>
      </c>
      <c r="F119" s="166" t="n">
        <v>5.71</v>
      </c>
      <c r="G119" s="167" t="n">
        <v>31.95</v>
      </c>
      <c r="H119" s="167" t="n">
        <v>66456</v>
      </c>
      <c r="I119" s="167" t="n">
        <v>13.3</v>
      </c>
      <c r="J119" s="167" t="n">
        <v>27668</v>
      </c>
      <c r="K119" s="167" t="n">
        <v>18.17</v>
      </c>
      <c r="L119" s="167" t="n">
        <v>37793</v>
      </c>
      <c r="M119" s="167" t="n">
        <v>28.97</v>
      </c>
      <c r="N119" s="167" t="n">
        <v>60256</v>
      </c>
      <c r="O119" s="167" t="n">
        <v>38.43</v>
      </c>
      <c r="P119" s="167" t="n">
        <v>79924</v>
      </c>
      <c r="Q119" s="167" t="n">
        <v>55.23</v>
      </c>
      <c r="R119" s="167" t="n">
        <v>114872</v>
      </c>
    </row>
    <row r="120" customFormat="false" ht="12.75" hidden="false" customHeight="false" outlineLevel="0" collapsed="false">
      <c r="A120" s="168" t="s">
        <v>288</v>
      </c>
      <c r="B120" s="169" t="s">
        <v>289</v>
      </c>
      <c r="C120" s="169" t="s">
        <v>184</v>
      </c>
      <c r="D120" s="170" t="s">
        <v>185</v>
      </c>
      <c r="E120" s="166" t="n">
        <v>100</v>
      </c>
      <c r="F120" s="166" t="n">
        <v>3.72</v>
      </c>
      <c r="G120" s="167" t="n">
        <v>28.51</v>
      </c>
      <c r="H120" s="167" t="n">
        <v>59298</v>
      </c>
      <c r="I120" s="167" t="n">
        <v>12.83</v>
      </c>
      <c r="J120" s="167" t="n">
        <v>26688</v>
      </c>
      <c r="K120" s="167" t="n">
        <v>15.86</v>
      </c>
      <c r="L120" s="167" t="n">
        <v>32990</v>
      </c>
      <c r="M120" s="167" t="n">
        <v>29</v>
      </c>
      <c r="N120" s="167" t="n">
        <v>60328</v>
      </c>
      <c r="O120" s="167" t="n">
        <v>36.29</v>
      </c>
      <c r="P120" s="167" t="n">
        <v>75483</v>
      </c>
      <c r="Q120" s="167" t="n">
        <v>45.53</v>
      </c>
      <c r="R120" s="167" t="n">
        <v>94697</v>
      </c>
    </row>
    <row r="121" customFormat="false" ht="12.75" hidden="false" customHeight="false" outlineLevel="0" collapsed="false">
      <c r="A121" s="168" t="s">
        <v>288</v>
      </c>
      <c r="B121" s="169" t="s">
        <v>289</v>
      </c>
      <c r="C121" s="171" t="s">
        <v>290</v>
      </c>
      <c r="D121" s="170" t="s">
        <v>291</v>
      </c>
      <c r="E121" s="166" t="n">
        <v>10</v>
      </c>
      <c r="F121" s="166" t="n">
        <v>1.45</v>
      </c>
      <c r="G121" s="167" t="n">
        <v>39.93</v>
      </c>
      <c r="H121" s="167" t="n">
        <v>83056</v>
      </c>
      <c r="I121" s="167" t="n">
        <v>8.95</v>
      </c>
      <c r="J121" s="167" t="n">
        <v>18612</v>
      </c>
      <c r="K121" s="167" t="n">
        <v>29.7</v>
      </c>
      <c r="L121" s="167" t="n">
        <v>61771</v>
      </c>
      <c r="M121" s="167" t="n">
        <v>41.47</v>
      </c>
      <c r="N121" s="167" t="n">
        <v>86265</v>
      </c>
      <c r="O121" s="167" t="n">
        <v>51.93</v>
      </c>
      <c r="P121" s="167" t="n">
        <v>108013</v>
      </c>
      <c r="Q121" s="167" t="n">
        <v>70.18</v>
      </c>
      <c r="R121" s="167" t="n">
        <v>145984</v>
      </c>
    </row>
    <row r="122" customFormat="false" ht="12.75" hidden="false" customHeight="false" outlineLevel="0" collapsed="false">
      <c r="A122" s="168" t="s">
        <v>288</v>
      </c>
      <c r="B122" s="169" t="s">
        <v>289</v>
      </c>
      <c r="C122" s="169" t="s">
        <v>51</v>
      </c>
      <c r="D122" s="170" t="s">
        <v>52</v>
      </c>
      <c r="E122" s="166" t="n">
        <v>30</v>
      </c>
      <c r="F122" s="166" t="n">
        <v>2.67</v>
      </c>
      <c r="G122" s="167" t="n">
        <v>19.93</v>
      </c>
      <c r="H122" s="167" t="n">
        <v>41447</v>
      </c>
      <c r="I122" s="167" t="n">
        <v>9.27</v>
      </c>
      <c r="J122" s="167" t="n">
        <v>19277</v>
      </c>
      <c r="K122" s="167" t="n">
        <v>13.7</v>
      </c>
      <c r="L122" s="167" t="n">
        <v>28497</v>
      </c>
      <c r="M122" s="167" t="n">
        <v>20.9</v>
      </c>
      <c r="N122" s="167" t="n">
        <v>43473</v>
      </c>
      <c r="O122" s="167" t="n">
        <v>26.36</v>
      </c>
      <c r="P122" s="167" t="n">
        <v>54819</v>
      </c>
      <c r="Q122" s="167" t="n">
        <v>29.13</v>
      </c>
      <c r="R122" s="167" t="n">
        <v>60588</v>
      </c>
    </row>
    <row r="123" customFormat="false" ht="12.75" hidden="false" customHeight="false" outlineLevel="0" collapsed="false">
      <c r="A123" s="168" t="s">
        <v>288</v>
      </c>
      <c r="B123" s="169" t="s">
        <v>289</v>
      </c>
      <c r="C123" s="169" t="s">
        <v>292</v>
      </c>
      <c r="D123" s="170" t="s">
        <v>293</v>
      </c>
      <c r="E123" s="166" t="n">
        <v>10</v>
      </c>
      <c r="F123" s="166" t="n">
        <v>2.67</v>
      </c>
      <c r="G123" s="167" t="n">
        <v>13.66</v>
      </c>
      <c r="H123" s="167" t="n">
        <v>28420</v>
      </c>
      <c r="I123" s="167" t="n">
        <v>8.69</v>
      </c>
      <c r="J123" s="167" t="n">
        <v>18075</v>
      </c>
      <c r="K123" s="167" t="n">
        <v>9.35</v>
      </c>
      <c r="L123" s="167" t="n">
        <v>19449</v>
      </c>
      <c r="M123" s="167" t="n">
        <v>13.22</v>
      </c>
      <c r="N123" s="167" t="n">
        <v>27504</v>
      </c>
      <c r="O123" s="167" t="n">
        <v>17.07</v>
      </c>
      <c r="P123" s="167" t="n">
        <v>35513</v>
      </c>
      <c r="Q123" s="167" t="n">
        <v>20.93</v>
      </c>
      <c r="R123" s="167" t="n">
        <v>43540</v>
      </c>
    </row>
    <row r="124" customFormat="false" ht="12.75" hidden="false" customHeight="false" outlineLevel="0" collapsed="false">
      <c r="A124" s="168" t="s">
        <v>288</v>
      </c>
      <c r="B124" s="169" t="s">
        <v>289</v>
      </c>
      <c r="C124" s="169" t="s">
        <v>49</v>
      </c>
      <c r="D124" s="170" t="s">
        <v>50</v>
      </c>
      <c r="E124" s="166" t="n">
        <v>800</v>
      </c>
      <c r="F124" s="166" t="n">
        <v>97.08</v>
      </c>
      <c r="G124" s="167" t="n">
        <v>17.15</v>
      </c>
      <c r="H124" s="167" t="n">
        <v>35665</v>
      </c>
      <c r="I124" s="167" t="n">
        <v>8.99</v>
      </c>
      <c r="J124" s="167" t="n">
        <v>18703</v>
      </c>
      <c r="K124" s="167" t="n">
        <v>11.16</v>
      </c>
      <c r="L124" s="167" t="n">
        <v>23205</v>
      </c>
      <c r="M124" s="167" t="n">
        <v>17.14</v>
      </c>
      <c r="N124" s="167" t="n">
        <v>35642</v>
      </c>
      <c r="O124" s="167" t="n">
        <v>22.09</v>
      </c>
      <c r="P124" s="167" t="n">
        <v>45956</v>
      </c>
      <c r="Q124" s="167" t="n">
        <v>27.3</v>
      </c>
      <c r="R124" s="167" t="n">
        <v>56787</v>
      </c>
    </row>
    <row r="125" customFormat="false" ht="12.75" hidden="false" customHeight="false" outlineLevel="0" collapsed="false">
      <c r="A125" s="168" t="s">
        <v>288</v>
      </c>
      <c r="B125" s="169" t="s">
        <v>289</v>
      </c>
      <c r="C125" s="169" t="s">
        <v>276</v>
      </c>
      <c r="D125" s="170" t="s">
        <v>277</v>
      </c>
      <c r="E125" s="166" t="n">
        <v>40</v>
      </c>
      <c r="F125" s="166" t="n">
        <v>2.08</v>
      </c>
      <c r="G125" s="167" t="n">
        <v>20.7</v>
      </c>
      <c r="H125" s="167" t="n">
        <v>43056</v>
      </c>
      <c r="I125" s="167" t="n">
        <v>10.25</v>
      </c>
      <c r="J125" s="167" t="n">
        <v>21310</v>
      </c>
      <c r="K125" s="167" t="n">
        <v>16.02</v>
      </c>
      <c r="L125" s="167" t="n">
        <v>33321</v>
      </c>
      <c r="M125" s="167" t="n">
        <v>20.95</v>
      </c>
      <c r="N125" s="167" t="n">
        <v>43577</v>
      </c>
      <c r="O125" s="167" t="n">
        <v>25.47</v>
      </c>
      <c r="P125" s="167" t="n">
        <v>52986</v>
      </c>
      <c r="Q125" s="167" t="n">
        <v>28.75</v>
      </c>
      <c r="R125" s="167" t="n">
        <v>59792</v>
      </c>
    </row>
    <row r="126" customFormat="false" ht="12.75" hidden="false" customHeight="false" outlineLevel="0" collapsed="false">
      <c r="A126" s="168" t="s">
        <v>288</v>
      </c>
      <c r="B126" s="169" t="s">
        <v>289</v>
      </c>
      <c r="C126" s="169" t="s">
        <v>148</v>
      </c>
      <c r="D126" s="170" t="s">
        <v>149</v>
      </c>
      <c r="E126" s="166" t="n">
        <v>50</v>
      </c>
      <c r="F126" s="166" t="n">
        <v>2.32</v>
      </c>
      <c r="G126" s="167" t="n">
        <v>15.68</v>
      </c>
      <c r="H126" s="167" t="n">
        <v>32619</v>
      </c>
      <c r="I126" s="167" t="n">
        <v>9.85</v>
      </c>
      <c r="J126" s="167" t="n">
        <v>20491</v>
      </c>
      <c r="K126" s="167" t="n">
        <v>12.58</v>
      </c>
      <c r="L126" s="167" t="n">
        <v>26171</v>
      </c>
      <c r="M126" s="167" t="n">
        <v>16.11</v>
      </c>
      <c r="N126" s="167" t="n">
        <v>33517</v>
      </c>
      <c r="O126" s="167" t="n">
        <v>18.58</v>
      </c>
      <c r="P126" s="167" t="n">
        <v>38647</v>
      </c>
      <c r="Q126" s="167" t="n">
        <v>21.57</v>
      </c>
      <c r="R126" s="167" t="n">
        <v>44856</v>
      </c>
    </row>
    <row r="127" customFormat="false" ht="12.75" hidden="false" customHeight="false" outlineLevel="0" collapsed="false">
      <c r="A127" s="168" t="s">
        <v>288</v>
      </c>
      <c r="B127" s="169" t="s">
        <v>289</v>
      </c>
      <c r="C127" s="169" t="s">
        <v>150</v>
      </c>
      <c r="D127" s="170" t="s">
        <v>151</v>
      </c>
      <c r="E127" s="166" t="n">
        <v>30</v>
      </c>
      <c r="F127" s="166" t="n">
        <v>1.14</v>
      </c>
      <c r="G127" s="167" t="n">
        <v>14.09</v>
      </c>
      <c r="H127" s="167" t="n">
        <v>29307</v>
      </c>
      <c r="I127" s="167" t="n">
        <v>10.14</v>
      </c>
      <c r="J127" s="167" t="n">
        <v>21084</v>
      </c>
      <c r="K127" s="167" t="n">
        <v>12.38</v>
      </c>
      <c r="L127" s="167" t="n">
        <v>25750</v>
      </c>
      <c r="M127" s="167" t="n">
        <v>14.25</v>
      </c>
      <c r="N127" s="167" t="n">
        <v>29641</v>
      </c>
      <c r="O127" s="167" t="n">
        <v>16.39</v>
      </c>
      <c r="P127" s="167" t="n">
        <v>34100</v>
      </c>
      <c r="Q127" s="167" t="n">
        <v>17.92</v>
      </c>
      <c r="R127" s="167" t="n">
        <v>37271</v>
      </c>
    </row>
    <row r="128" customFormat="false" ht="12.75" hidden="false" customHeight="false" outlineLevel="0" collapsed="false">
      <c r="A128" s="168" t="s">
        <v>288</v>
      </c>
      <c r="B128" s="169" t="s">
        <v>289</v>
      </c>
      <c r="C128" s="169" t="s">
        <v>294</v>
      </c>
      <c r="D128" s="170" t="s">
        <v>295</v>
      </c>
      <c r="E128" s="166" t="n">
        <v>80</v>
      </c>
      <c r="F128" s="166" t="n">
        <v>9.29</v>
      </c>
      <c r="G128" s="167" t="n">
        <v>16.03</v>
      </c>
      <c r="H128" s="167" t="n">
        <v>33350</v>
      </c>
      <c r="I128" s="167" t="n">
        <v>9.05</v>
      </c>
      <c r="J128" s="167" t="n">
        <v>18829</v>
      </c>
      <c r="K128" s="167" t="n">
        <v>10.2</v>
      </c>
      <c r="L128" s="167" t="n">
        <v>21221</v>
      </c>
      <c r="M128" s="167" t="n">
        <v>14.59</v>
      </c>
      <c r="N128" s="167" t="n">
        <v>30341</v>
      </c>
      <c r="O128" s="167" t="n">
        <v>21.74</v>
      </c>
      <c r="P128" s="167" t="n">
        <v>45221</v>
      </c>
      <c r="Q128" s="167" t="n">
        <v>23.74</v>
      </c>
      <c r="R128" s="167" t="n">
        <v>49370</v>
      </c>
    </row>
    <row r="129" customFormat="false" ht="12.75" hidden="false" customHeight="false" outlineLevel="0" collapsed="false">
      <c r="A129" s="168" t="s">
        <v>288</v>
      </c>
      <c r="B129" s="169" t="s">
        <v>289</v>
      </c>
      <c r="C129" s="169" t="s">
        <v>296</v>
      </c>
      <c r="D129" s="170" t="s">
        <v>297</v>
      </c>
      <c r="E129" s="166" t="n">
        <v>20</v>
      </c>
      <c r="F129" s="166" t="n">
        <v>4.28</v>
      </c>
      <c r="G129" s="167" t="n">
        <v>11.81</v>
      </c>
      <c r="H129" s="167" t="n">
        <v>24559</v>
      </c>
      <c r="I129" s="167" t="n">
        <v>8.75</v>
      </c>
      <c r="J129" s="167" t="n">
        <v>18201</v>
      </c>
      <c r="K129" s="167" t="n">
        <v>9.42</v>
      </c>
      <c r="L129" s="167" t="n">
        <v>19593</v>
      </c>
      <c r="M129" s="167" t="n">
        <v>10.88</v>
      </c>
      <c r="N129" s="167" t="n">
        <v>22637</v>
      </c>
      <c r="O129" s="167" t="n">
        <v>13.5</v>
      </c>
      <c r="P129" s="167" t="n">
        <v>28077</v>
      </c>
      <c r="Q129" s="167" t="n">
        <v>16.89</v>
      </c>
      <c r="R129" s="167" t="n">
        <v>35131</v>
      </c>
    </row>
    <row r="130" customFormat="false" ht="12.75" hidden="false" customHeight="false" outlineLevel="0" collapsed="false">
      <c r="A130" s="168" t="s">
        <v>288</v>
      </c>
      <c r="B130" s="169" t="s">
        <v>289</v>
      </c>
      <c r="C130" s="169" t="s">
        <v>262</v>
      </c>
      <c r="D130" s="170" t="s">
        <v>263</v>
      </c>
      <c r="E130" s="166" t="n">
        <v>30</v>
      </c>
      <c r="F130" s="166" t="n">
        <v>2.12</v>
      </c>
      <c r="G130" s="167" t="n">
        <v>18.86</v>
      </c>
      <c r="H130" s="167" t="n">
        <v>39223</v>
      </c>
      <c r="I130" s="167" t="n">
        <v>10.01</v>
      </c>
      <c r="J130" s="167" t="n">
        <v>20817</v>
      </c>
      <c r="K130" s="167" t="n">
        <v>14.62</v>
      </c>
      <c r="L130" s="167" t="n">
        <v>30418</v>
      </c>
      <c r="M130" s="167" t="n">
        <v>18.82</v>
      </c>
      <c r="N130" s="167" t="n">
        <v>39154</v>
      </c>
      <c r="O130" s="167" t="n">
        <v>23.62</v>
      </c>
      <c r="P130" s="167" t="n">
        <v>49136</v>
      </c>
      <c r="Q130" s="167" t="n">
        <v>27.87</v>
      </c>
      <c r="R130" s="167" t="n">
        <v>57979</v>
      </c>
    </row>
    <row r="131" customFormat="false" ht="12.75" hidden="false" customHeight="false" outlineLevel="0" collapsed="false">
      <c r="A131" s="168" t="s">
        <v>288</v>
      </c>
      <c r="B131" s="169" t="s">
        <v>289</v>
      </c>
      <c r="C131" s="169" t="s">
        <v>156</v>
      </c>
      <c r="D131" s="170" t="s">
        <v>157</v>
      </c>
      <c r="E131" s="166" t="n">
        <v>20</v>
      </c>
      <c r="F131" s="166" t="n">
        <v>4.22</v>
      </c>
      <c r="G131" s="167" t="n">
        <v>12.52</v>
      </c>
      <c r="H131" s="167" t="n">
        <v>26043</v>
      </c>
      <c r="I131" s="167" t="n">
        <v>8.74</v>
      </c>
      <c r="J131" s="167" t="n">
        <v>18180</v>
      </c>
      <c r="K131" s="167" t="n">
        <v>9.42</v>
      </c>
      <c r="L131" s="167" t="n">
        <v>19586</v>
      </c>
      <c r="M131" s="167" t="n">
        <v>12.13</v>
      </c>
      <c r="N131" s="167" t="n">
        <v>25221</v>
      </c>
      <c r="O131" s="167" t="n">
        <v>14.16</v>
      </c>
      <c r="P131" s="167" t="n">
        <v>29443</v>
      </c>
      <c r="Q131" s="167" t="n">
        <v>19.28</v>
      </c>
      <c r="R131" s="167" t="n">
        <v>40112</v>
      </c>
    </row>
    <row r="132" customFormat="false" ht="12.75" hidden="false" customHeight="false" outlineLevel="0" collapsed="false">
      <c r="A132" s="168" t="s">
        <v>288</v>
      </c>
      <c r="B132" s="169" t="s">
        <v>289</v>
      </c>
      <c r="C132" s="169" t="s">
        <v>158</v>
      </c>
      <c r="D132" s="170" t="s">
        <v>159</v>
      </c>
      <c r="E132" s="166" t="n">
        <v>30</v>
      </c>
      <c r="F132" s="166" t="n">
        <v>4.35</v>
      </c>
      <c r="G132" s="167" t="n">
        <v>15.01</v>
      </c>
      <c r="H132" s="167" t="n">
        <v>31214</v>
      </c>
      <c r="I132" s="167" t="n">
        <v>8.92</v>
      </c>
      <c r="J132" s="167" t="n">
        <v>18553</v>
      </c>
      <c r="K132" s="167" t="n">
        <v>10.86</v>
      </c>
      <c r="L132" s="167" t="n">
        <v>22589</v>
      </c>
      <c r="M132" s="167" t="n">
        <v>16.38</v>
      </c>
      <c r="N132" s="167" t="n">
        <v>34073</v>
      </c>
      <c r="O132" s="167" t="n">
        <v>18.03</v>
      </c>
      <c r="P132" s="167" t="n">
        <v>37509</v>
      </c>
      <c r="Q132" s="167" t="n">
        <v>19.03</v>
      </c>
      <c r="R132" s="167" t="n">
        <v>39577</v>
      </c>
    </row>
    <row r="133" customFormat="false" ht="12.75" hidden="false" customHeight="false" outlineLevel="0" collapsed="false">
      <c r="A133" s="168" t="s">
        <v>288</v>
      </c>
      <c r="B133" s="169" t="s">
        <v>289</v>
      </c>
      <c r="C133" s="169" t="s">
        <v>223</v>
      </c>
      <c r="D133" s="170" t="s">
        <v>224</v>
      </c>
      <c r="E133" s="166" t="n">
        <v>20</v>
      </c>
      <c r="F133" s="166" t="n">
        <v>1.94</v>
      </c>
      <c r="G133" s="167" t="n">
        <v>13.69</v>
      </c>
      <c r="H133" s="167" t="n">
        <v>28468</v>
      </c>
      <c r="I133" s="167" t="n">
        <v>9.23</v>
      </c>
      <c r="J133" s="167" t="n">
        <v>19197</v>
      </c>
      <c r="K133" s="167" t="n">
        <v>12.46</v>
      </c>
      <c r="L133" s="167" t="n">
        <v>25923</v>
      </c>
      <c r="M133" s="167" t="n">
        <v>13.73</v>
      </c>
      <c r="N133" s="167" t="n">
        <v>28561</v>
      </c>
      <c r="O133" s="167" t="n">
        <v>15</v>
      </c>
      <c r="P133" s="167" t="n">
        <v>31200</v>
      </c>
      <c r="Q133" s="167" t="n">
        <v>17.84</v>
      </c>
      <c r="R133" s="167" t="n">
        <v>37098</v>
      </c>
    </row>
    <row r="134" customFormat="false" ht="12.75" hidden="false" customHeight="false" outlineLevel="0" collapsed="false">
      <c r="A134" s="168" t="s">
        <v>288</v>
      </c>
      <c r="B134" s="169" t="s">
        <v>289</v>
      </c>
      <c r="C134" s="169" t="s">
        <v>160</v>
      </c>
      <c r="D134" s="170" t="s">
        <v>161</v>
      </c>
      <c r="E134" s="166" t="n">
        <v>40</v>
      </c>
      <c r="F134" s="166" t="n">
        <v>13.64</v>
      </c>
      <c r="G134" s="167" t="n">
        <v>11.19</v>
      </c>
      <c r="H134" s="167" t="n">
        <v>23277</v>
      </c>
      <c r="I134" s="167" t="n">
        <v>8.5</v>
      </c>
      <c r="J134" s="167" t="n">
        <v>17670</v>
      </c>
      <c r="K134" s="167" t="n">
        <v>8.86</v>
      </c>
      <c r="L134" s="167" t="n">
        <v>18435</v>
      </c>
      <c r="M134" s="167" t="n">
        <v>9.53</v>
      </c>
      <c r="N134" s="167" t="n">
        <v>19826</v>
      </c>
      <c r="O134" s="167" t="n">
        <v>13.07</v>
      </c>
      <c r="P134" s="167" t="n">
        <v>27178</v>
      </c>
      <c r="Q134" s="167" t="n">
        <v>16.35</v>
      </c>
      <c r="R134" s="167" t="n">
        <v>34006</v>
      </c>
    </row>
    <row r="135" customFormat="false" ht="12.75" hidden="false" customHeight="false" outlineLevel="0" collapsed="false">
      <c r="A135" s="168" t="s">
        <v>288</v>
      </c>
      <c r="B135" s="169" t="s">
        <v>289</v>
      </c>
      <c r="C135" s="169" t="s">
        <v>65</v>
      </c>
      <c r="D135" s="170" t="s">
        <v>66</v>
      </c>
      <c r="E135" s="166" t="n">
        <v>410</v>
      </c>
      <c r="F135" s="166" t="n">
        <v>70.02</v>
      </c>
      <c r="G135" s="167" t="n">
        <v>21.03</v>
      </c>
      <c r="H135" s="167" t="n">
        <v>43743</v>
      </c>
      <c r="I135" s="167" t="n">
        <v>8.78</v>
      </c>
      <c r="J135" s="167" t="n">
        <v>18260</v>
      </c>
      <c r="K135" s="167" t="n">
        <v>9.86</v>
      </c>
      <c r="L135" s="167" t="n">
        <v>20503</v>
      </c>
      <c r="M135" s="167" t="n">
        <v>17.65</v>
      </c>
      <c r="N135" s="167" t="n">
        <v>36710</v>
      </c>
      <c r="O135" s="167" t="n">
        <v>31.96</v>
      </c>
      <c r="P135" s="167" t="n">
        <v>66478</v>
      </c>
      <c r="Q135" s="167" t="n">
        <v>37.82</v>
      </c>
      <c r="R135" s="167" t="n">
        <v>78660</v>
      </c>
    </row>
    <row r="136" customFormat="false" ht="12.75" hidden="false" customHeight="false" outlineLevel="0" collapsed="false">
      <c r="A136" s="168" t="s">
        <v>288</v>
      </c>
      <c r="B136" s="169" t="s">
        <v>289</v>
      </c>
      <c r="C136" s="169" t="s">
        <v>164</v>
      </c>
      <c r="D136" s="170" t="s">
        <v>165</v>
      </c>
      <c r="E136" s="166" t="n">
        <v>90</v>
      </c>
      <c r="F136" s="166" t="n">
        <v>6.57</v>
      </c>
      <c r="G136" s="167" t="n">
        <v>22.92</v>
      </c>
      <c r="H136" s="167" t="n">
        <v>47679</v>
      </c>
      <c r="I136" s="167" t="n">
        <v>9.58</v>
      </c>
      <c r="J136" s="167" t="n">
        <v>19931</v>
      </c>
      <c r="K136" s="167" t="n">
        <v>13.63</v>
      </c>
      <c r="L136" s="167" t="n">
        <v>28347</v>
      </c>
      <c r="M136" s="167" t="n">
        <v>18.17</v>
      </c>
      <c r="N136" s="167" t="n">
        <v>37786</v>
      </c>
      <c r="O136" s="167" t="n">
        <v>33.62</v>
      </c>
      <c r="P136" s="167" t="n">
        <v>69932</v>
      </c>
      <c r="Q136" s="167" t="n">
        <v>39.42</v>
      </c>
      <c r="R136" s="167" t="n">
        <v>81996</v>
      </c>
    </row>
    <row r="137" customFormat="false" ht="12.75" hidden="false" customHeight="false" outlineLevel="0" collapsed="false">
      <c r="A137" s="168" t="s">
        <v>288</v>
      </c>
      <c r="B137" s="169" t="s">
        <v>289</v>
      </c>
      <c r="C137" s="169" t="s">
        <v>55</v>
      </c>
      <c r="D137" s="170" t="s">
        <v>56</v>
      </c>
      <c r="E137" s="166" t="n">
        <v>900</v>
      </c>
      <c r="F137" s="166" t="n">
        <v>221.44</v>
      </c>
      <c r="G137" s="167" t="n">
        <v>23.42</v>
      </c>
      <c r="H137" s="167" t="n">
        <v>48717</v>
      </c>
      <c r="I137" s="167" t="n">
        <v>8.62</v>
      </c>
      <c r="J137" s="167" t="n">
        <v>17921</v>
      </c>
      <c r="K137" s="167" t="n">
        <v>9.16</v>
      </c>
      <c r="L137" s="167" t="n">
        <v>19062</v>
      </c>
      <c r="M137" s="167" t="n">
        <v>12.63</v>
      </c>
      <c r="N137" s="167" t="n">
        <v>26274</v>
      </c>
      <c r="O137" s="167" t="n">
        <v>45.88</v>
      </c>
      <c r="P137" s="167" t="n">
        <v>95427</v>
      </c>
      <c r="Q137" s="167" t="n">
        <v>55.15</v>
      </c>
      <c r="R137" s="167" t="n">
        <v>114720</v>
      </c>
    </row>
    <row r="138" customFormat="false" ht="12.75" hidden="false" customHeight="false" outlineLevel="0" collapsed="false">
      <c r="A138" s="168" t="s">
        <v>288</v>
      </c>
      <c r="B138" s="169" t="s">
        <v>289</v>
      </c>
      <c r="C138" s="169" t="s">
        <v>198</v>
      </c>
      <c r="D138" s="170" t="s">
        <v>199</v>
      </c>
      <c r="E138" s="166" t="n">
        <v>140</v>
      </c>
      <c r="F138" s="166" t="n">
        <v>62.17</v>
      </c>
      <c r="G138" s="167" t="n">
        <v>9.85</v>
      </c>
      <c r="H138" s="167" t="n">
        <v>20489</v>
      </c>
      <c r="I138" s="167" t="n">
        <v>8.45</v>
      </c>
      <c r="J138" s="167" t="n">
        <v>17584</v>
      </c>
      <c r="K138" s="167" t="n">
        <v>8.76</v>
      </c>
      <c r="L138" s="167" t="n">
        <v>18219</v>
      </c>
      <c r="M138" s="167" t="n">
        <v>9.27</v>
      </c>
      <c r="N138" s="167" t="n">
        <v>19289</v>
      </c>
      <c r="O138" s="167" t="n">
        <v>10.59</v>
      </c>
      <c r="P138" s="167" t="n">
        <v>22034</v>
      </c>
      <c r="Q138" s="167" t="n">
        <v>12.36</v>
      </c>
      <c r="R138" s="167" t="n">
        <v>25703</v>
      </c>
    </row>
    <row r="139" customFormat="false" ht="12.75" hidden="false" customHeight="false" outlineLevel="0" collapsed="false">
      <c r="A139" s="168" t="s">
        <v>288</v>
      </c>
      <c r="B139" s="169" t="s">
        <v>289</v>
      </c>
      <c r="C139" s="169" t="s">
        <v>239</v>
      </c>
      <c r="D139" s="170" t="s">
        <v>240</v>
      </c>
      <c r="E139" s="166" t="n">
        <v>110</v>
      </c>
      <c r="F139" s="166" t="n">
        <v>7.32</v>
      </c>
      <c r="G139" s="167" t="n">
        <v>12.63</v>
      </c>
      <c r="H139" s="167" t="n">
        <v>26280</v>
      </c>
      <c r="I139" s="167" t="n">
        <v>9.6</v>
      </c>
      <c r="J139" s="167" t="n">
        <v>19965</v>
      </c>
      <c r="K139" s="167" t="n">
        <v>10.94</v>
      </c>
      <c r="L139" s="167" t="n">
        <v>22749</v>
      </c>
      <c r="M139" s="167" t="n">
        <v>12.72</v>
      </c>
      <c r="N139" s="167" t="n">
        <v>26448</v>
      </c>
      <c r="O139" s="167" t="n">
        <v>14.16</v>
      </c>
      <c r="P139" s="167" t="n">
        <v>29455</v>
      </c>
      <c r="Q139" s="167" t="n">
        <v>15.06</v>
      </c>
      <c r="R139" s="167" t="n">
        <v>31330</v>
      </c>
    </row>
    <row r="140" customFormat="false" ht="12.75" hidden="false" customHeight="false" outlineLevel="0" collapsed="false">
      <c r="A140" s="168" t="s">
        <v>288</v>
      </c>
      <c r="B140" s="169" t="s">
        <v>289</v>
      </c>
      <c r="C140" s="169" t="s">
        <v>172</v>
      </c>
      <c r="D140" s="170" t="s">
        <v>173</v>
      </c>
      <c r="E140" s="166" t="n">
        <v>60</v>
      </c>
      <c r="F140" s="166" t="n">
        <v>24.64</v>
      </c>
      <c r="G140" s="167" t="n">
        <v>10.83</v>
      </c>
      <c r="H140" s="167" t="n">
        <v>22531</v>
      </c>
      <c r="I140" s="167" t="n">
        <v>8.48</v>
      </c>
      <c r="J140" s="167" t="n">
        <v>17632</v>
      </c>
      <c r="K140" s="167" t="n">
        <v>8.82</v>
      </c>
      <c r="L140" s="167" t="n">
        <v>18339</v>
      </c>
      <c r="M140" s="167" t="n">
        <v>9.4</v>
      </c>
      <c r="N140" s="167" t="n">
        <v>19544</v>
      </c>
      <c r="O140" s="167" t="n">
        <v>11.54</v>
      </c>
      <c r="P140" s="167" t="n">
        <v>23993</v>
      </c>
      <c r="Q140" s="167" t="n">
        <v>16.5</v>
      </c>
      <c r="R140" s="167" t="n">
        <v>34316</v>
      </c>
    </row>
    <row r="141" customFormat="false" ht="12.75" hidden="false" customHeight="false" outlineLevel="0" collapsed="false">
      <c r="A141" s="168" t="s">
        <v>288</v>
      </c>
      <c r="B141" s="169" t="s">
        <v>289</v>
      </c>
      <c r="C141" s="169" t="s">
        <v>174</v>
      </c>
      <c r="D141" s="170" t="s">
        <v>175</v>
      </c>
      <c r="E141" s="166" t="n">
        <v>70</v>
      </c>
      <c r="F141" s="166" t="n">
        <v>47.46</v>
      </c>
      <c r="G141" s="167" t="n">
        <v>8.93</v>
      </c>
      <c r="H141" s="167" t="n">
        <v>18575</v>
      </c>
      <c r="I141" s="167" t="n">
        <v>8.39</v>
      </c>
      <c r="J141" s="167" t="n">
        <v>17444</v>
      </c>
      <c r="K141" s="167" t="n">
        <v>8.59</v>
      </c>
      <c r="L141" s="167" t="n">
        <v>17869</v>
      </c>
      <c r="M141" s="167" t="n">
        <v>8.93</v>
      </c>
      <c r="N141" s="167" t="n">
        <v>18579</v>
      </c>
      <c r="O141" s="167" t="n">
        <v>9.28</v>
      </c>
      <c r="P141" s="167" t="n">
        <v>19301</v>
      </c>
      <c r="Q141" s="167" t="n">
        <v>9.54</v>
      </c>
      <c r="R141" s="167" t="n">
        <v>19835</v>
      </c>
    </row>
    <row r="142" customFormat="false" ht="12.75" hidden="false" customHeight="false" outlineLevel="0" collapsed="false">
      <c r="A142" s="168" t="s">
        <v>288</v>
      </c>
      <c r="B142" s="169" t="s">
        <v>289</v>
      </c>
      <c r="C142" s="169" t="s">
        <v>200</v>
      </c>
      <c r="D142" s="170" t="s">
        <v>201</v>
      </c>
      <c r="E142" s="166" t="n">
        <v>20</v>
      </c>
      <c r="F142" s="166" t="n">
        <v>9.58</v>
      </c>
      <c r="G142" s="167" t="n">
        <v>10.94</v>
      </c>
      <c r="H142" s="167" t="n">
        <v>22757</v>
      </c>
      <c r="I142" s="167" t="n">
        <v>8.43</v>
      </c>
      <c r="J142" s="167" t="n">
        <v>17541</v>
      </c>
      <c r="K142" s="167" t="n">
        <v>8.71</v>
      </c>
      <c r="L142" s="167" t="n">
        <v>18112</v>
      </c>
      <c r="M142" s="167" t="n">
        <v>9.17</v>
      </c>
      <c r="N142" s="167" t="n">
        <v>19063</v>
      </c>
      <c r="O142" s="167" t="n">
        <v>11.09</v>
      </c>
      <c r="P142" s="167" t="n">
        <v>23063</v>
      </c>
      <c r="Q142" s="167" t="n">
        <v>18.03</v>
      </c>
      <c r="R142" s="167" t="n">
        <v>37511</v>
      </c>
    </row>
    <row r="143" customFormat="false" ht="12.75" hidden="false" customHeight="false" outlineLevel="0" collapsed="false">
      <c r="A143" s="163" t="n">
        <v>51</v>
      </c>
      <c r="B143" s="164" t="s">
        <v>298</v>
      </c>
      <c r="C143" s="164" t="s">
        <v>106</v>
      </c>
      <c r="D143" s="165" t="s">
        <v>107</v>
      </c>
      <c r="E143" s="166" t="n">
        <v>1440</v>
      </c>
      <c r="F143" s="166" t="n">
        <v>234.39</v>
      </c>
      <c r="G143" s="167" t="n">
        <v>18.28</v>
      </c>
      <c r="H143" s="167" t="n">
        <v>38032</v>
      </c>
      <c r="I143" s="167" t="n">
        <v>8.8</v>
      </c>
      <c r="J143" s="167" t="n">
        <v>18308</v>
      </c>
      <c r="K143" s="167" t="n">
        <v>9.96</v>
      </c>
      <c r="L143" s="167" t="n">
        <v>20719</v>
      </c>
      <c r="M143" s="167" t="n">
        <v>14.09</v>
      </c>
      <c r="N143" s="167" t="n">
        <v>29298</v>
      </c>
      <c r="O143" s="167" t="n">
        <v>21.31</v>
      </c>
      <c r="P143" s="167" t="n">
        <v>44315</v>
      </c>
      <c r="Q143" s="167" t="n">
        <v>36.68</v>
      </c>
      <c r="R143" s="167" t="n">
        <v>76289</v>
      </c>
    </row>
    <row r="144" customFormat="false" ht="12.75" hidden="false" customHeight="false" outlineLevel="0" collapsed="false">
      <c r="A144" s="168" t="n">
        <v>51</v>
      </c>
      <c r="B144" s="169" t="s">
        <v>298</v>
      </c>
      <c r="C144" s="169" t="s">
        <v>186</v>
      </c>
      <c r="D144" s="170" t="s">
        <v>187</v>
      </c>
      <c r="E144" s="166" t="n">
        <v>70</v>
      </c>
      <c r="F144" s="166" t="n">
        <v>20.8</v>
      </c>
      <c r="G144" s="167" t="n">
        <v>13.28</v>
      </c>
      <c r="H144" s="167" t="n">
        <v>27630</v>
      </c>
      <c r="I144" s="167" t="n">
        <v>8.54</v>
      </c>
      <c r="J144" s="167" t="n">
        <v>17769</v>
      </c>
      <c r="K144" s="167" t="n">
        <v>8.98</v>
      </c>
      <c r="L144" s="167" t="n">
        <v>18682</v>
      </c>
      <c r="M144" s="167" t="n">
        <v>9.71</v>
      </c>
      <c r="N144" s="167" t="n">
        <v>20204</v>
      </c>
      <c r="O144" s="167" t="n">
        <v>17.23</v>
      </c>
      <c r="P144" s="167" t="n">
        <v>35843</v>
      </c>
      <c r="Q144" s="167" t="n">
        <v>20.38</v>
      </c>
      <c r="R144" s="167" t="n">
        <v>42393</v>
      </c>
    </row>
    <row r="145" customFormat="false" ht="12.75" hidden="false" customHeight="false" outlineLevel="0" collapsed="false">
      <c r="A145" s="168" t="n">
        <v>51</v>
      </c>
      <c r="B145" s="169" t="s">
        <v>298</v>
      </c>
      <c r="C145" s="169" t="s">
        <v>112</v>
      </c>
      <c r="D145" s="170" t="s">
        <v>113</v>
      </c>
      <c r="E145" s="166" t="n">
        <v>370</v>
      </c>
      <c r="F145" s="166" t="n">
        <v>105.01</v>
      </c>
      <c r="G145" s="167" t="n">
        <v>12.37</v>
      </c>
      <c r="H145" s="167" t="n">
        <v>25727</v>
      </c>
      <c r="I145" s="167" t="n">
        <v>8.57</v>
      </c>
      <c r="J145" s="167" t="n">
        <v>17819</v>
      </c>
      <c r="K145" s="167" t="n">
        <v>9.04</v>
      </c>
      <c r="L145" s="167" t="n">
        <v>18808</v>
      </c>
      <c r="M145" s="167" t="n">
        <v>11.08</v>
      </c>
      <c r="N145" s="167" t="n">
        <v>23047</v>
      </c>
      <c r="O145" s="167" t="n">
        <v>14.16</v>
      </c>
      <c r="P145" s="167" t="n">
        <v>29444</v>
      </c>
      <c r="Q145" s="167" t="n">
        <v>17.89</v>
      </c>
      <c r="R145" s="167" t="n">
        <v>37207</v>
      </c>
    </row>
    <row r="146" customFormat="false" ht="12.75" hidden="false" customHeight="false" outlineLevel="0" collapsed="false">
      <c r="A146" s="168" t="n">
        <v>51</v>
      </c>
      <c r="B146" s="169" t="s">
        <v>298</v>
      </c>
      <c r="C146" s="169" t="s">
        <v>299</v>
      </c>
      <c r="D146" s="170" t="s">
        <v>300</v>
      </c>
      <c r="E146" s="166" t="n">
        <v>20</v>
      </c>
      <c r="F146" s="166" t="n">
        <v>1.16</v>
      </c>
      <c r="G146" s="167" t="n">
        <v>20.57</v>
      </c>
      <c r="H146" s="167" t="n">
        <v>42788</v>
      </c>
      <c r="I146" s="167" t="n">
        <v>9.64</v>
      </c>
      <c r="J146" s="167" t="n">
        <v>20042</v>
      </c>
      <c r="K146" s="167" t="n">
        <v>13.05</v>
      </c>
      <c r="L146" s="167" t="n">
        <v>27145</v>
      </c>
      <c r="M146" s="167" t="n">
        <v>18.07</v>
      </c>
      <c r="N146" s="167" t="n">
        <v>37594</v>
      </c>
      <c r="O146" s="167" t="n">
        <v>24.3</v>
      </c>
      <c r="P146" s="167" t="n">
        <v>50553</v>
      </c>
      <c r="Q146" s="167" t="n">
        <v>41.5</v>
      </c>
      <c r="R146" s="167" t="n">
        <v>86321</v>
      </c>
    </row>
    <row r="147" customFormat="false" ht="12.75" hidden="false" customHeight="false" outlineLevel="0" collapsed="false">
      <c r="A147" s="168" t="n">
        <v>51</v>
      </c>
      <c r="B147" s="169" t="s">
        <v>298</v>
      </c>
      <c r="C147" s="169" t="s">
        <v>301</v>
      </c>
      <c r="D147" s="170" t="s">
        <v>302</v>
      </c>
      <c r="E147" s="166" t="n">
        <v>40</v>
      </c>
      <c r="F147" s="166" t="n">
        <v>5.94</v>
      </c>
      <c r="G147" s="167" t="n">
        <v>12.67</v>
      </c>
      <c r="H147" s="167" t="n">
        <v>26352</v>
      </c>
      <c r="I147" s="167" t="n">
        <v>8.86</v>
      </c>
      <c r="J147" s="167" t="n">
        <v>18436</v>
      </c>
      <c r="K147" s="167" t="n">
        <v>10</v>
      </c>
      <c r="L147" s="167" t="n">
        <v>20797</v>
      </c>
      <c r="M147" s="167" t="n">
        <v>12.36</v>
      </c>
      <c r="N147" s="167" t="n">
        <v>25713</v>
      </c>
      <c r="O147" s="167" t="n">
        <v>14.5</v>
      </c>
      <c r="P147" s="167" t="n">
        <v>30163</v>
      </c>
      <c r="Q147" s="167" t="n">
        <v>17.48</v>
      </c>
      <c r="R147" s="167" t="n">
        <v>36356</v>
      </c>
    </row>
    <row r="148" customFormat="false" ht="12.75" hidden="false" customHeight="false" outlineLevel="0" collapsed="false">
      <c r="A148" s="168" t="n">
        <v>51</v>
      </c>
      <c r="B148" s="169" t="s">
        <v>298</v>
      </c>
      <c r="C148" s="169" t="s">
        <v>303</v>
      </c>
      <c r="D148" s="170" t="s">
        <v>304</v>
      </c>
      <c r="E148" s="166" t="n">
        <v>60</v>
      </c>
      <c r="F148" s="166" t="n">
        <v>11.1</v>
      </c>
      <c r="G148" s="167" t="n">
        <v>12.82</v>
      </c>
      <c r="H148" s="167" t="n">
        <v>26671</v>
      </c>
      <c r="I148" s="167" t="n">
        <v>8.75</v>
      </c>
      <c r="J148" s="167" t="n">
        <v>18198</v>
      </c>
      <c r="K148" s="167" t="n">
        <v>10.38</v>
      </c>
      <c r="L148" s="167" t="n">
        <v>21582</v>
      </c>
      <c r="M148" s="167" t="n">
        <v>13.16</v>
      </c>
      <c r="N148" s="167" t="n">
        <v>27366</v>
      </c>
      <c r="O148" s="167" t="n">
        <v>14.49</v>
      </c>
      <c r="P148" s="167" t="n">
        <v>30131</v>
      </c>
      <c r="Q148" s="167" t="n">
        <v>15.51</v>
      </c>
      <c r="R148" s="167" t="n">
        <v>32271</v>
      </c>
    </row>
    <row r="149" customFormat="false" ht="12.75" hidden="false" customHeight="false" outlineLevel="0" collapsed="false">
      <c r="A149" s="168" t="n">
        <v>51</v>
      </c>
      <c r="B149" s="169" t="s">
        <v>298</v>
      </c>
      <c r="C149" s="169" t="s">
        <v>305</v>
      </c>
      <c r="D149" s="170" t="s">
        <v>306</v>
      </c>
      <c r="E149" s="166" t="n">
        <v>30</v>
      </c>
      <c r="F149" s="166" t="n">
        <v>8.32</v>
      </c>
      <c r="G149" s="167" t="n">
        <v>11.05</v>
      </c>
      <c r="H149" s="167" t="n">
        <v>22985</v>
      </c>
      <c r="I149" s="167" t="n">
        <v>8.56</v>
      </c>
      <c r="J149" s="167" t="n">
        <v>17814</v>
      </c>
      <c r="K149" s="167" t="n">
        <v>9.04</v>
      </c>
      <c r="L149" s="167" t="n">
        <v>18795</v>
      </c>
      <c r="M149" s="167" t="n">
        <v>10.37</v>
      </c>
      <c r="N149" s="167" t="n">
        <v>21574</v>
      </c>
      <c r="O149" s="167" t="n">
        <v>12.45</v>
      </c>
      <c r="P149" s="167" t="n">
        <v>25896</v>
      </c>
      <c r="Q149" s="167" t="n">
        <v>15.04</v>
      </c>
      <c r="R149" s="167" t="n">
        <v>31289</v>
      </c>
    </row>
    <row r="150" customFormat="false" ht="12.75" hidden="false" customHeight="false" outlineLevel="0" collapsed="false">
      <c r="A150" s="168" t="n">
        <v>51</v>
      </c>
      <c r="B150" s="169" t="s">
        <v>298</v>
      </c>
      <c r="C150" s="169" t="s">
        <v>51</v>
      </c>
      <c r="D150" s="170" t="s">
        <v>52</v>
      </c>
      <c r="E150" s="166" t="n">
        <v>80</v>
      </c>
      <c r="F150" s="166" t="n">
        <v>1.74</v>
      </c>
      <c r="G150" s="167" t="n">
        <v>17.77</v>
      </c>
      <c r="H150" s="167" t="n">
        <v>36969</v>
      </c>
      <c r="I150" s="167" t="n">
        <v>12.25</v>
      </c>
      <c r="J150" s="167" t="n">
        <v>25482</v>
      </c>
      <c r="K150" s="167" t="n">
        <v>14.23</v>
      </c>
      <c r="L150" s="167" t="n">
        <v>29588</v>
      </c>
      <c r="M150" s="167" t="n">
        <v>17.3</v>
      </c>
      <c r="N150" s="167" t="n">
        <v>35988</v>
      </c>
      <c r="O150" s="167" t="n">
        <v>20.94</v>
      </c>
      <c r="P150" s="167" t="n">
        <v>43547</v>
      </c>
      <c r="Q150" s="167" t="n">
        <v>24.27</v>
      </c>
      <c r="R150" s="167" t="n">
        <v>50482</v>
      </c>
    </row>
    <row r="151" customFormat="false" ht="12.75" hidden="false" customHeight="false" outlineLevel="0" collapsed="false">
      <c r="A151" s="168" t="n">
        <v>51</v>
      </c>
      <c r="B151" s="169" t="s">
        <v>298</v>
      </c>
      <c r="C151" s="169" t="s">
        <v>307</v>
      </c>
      <c r="D151" s="170" t="s">
        <v>308</v>
      </c>
      <c r="E151" s="166" t="n">
        <v>30</v>
      </c>
      <c r="F151" s="166" t="n">
        <v>1.74</v>
      </c>
      <c r="G151" s="167" t="n">
        <v>16.19</v>
      </c>
      <c r="H151" s="167" t="n">
        <v>33680</v>
      </c>
      <c r="I151" s="167" t="n">
        <v>9.74</v>
      </c>
      <c r="J151" s="167" t="n">
        <v>20269</v>
      </c>
      <c r="K151" s="167" t="n">
        <v>12.33</v>
      </c>
      <c r="L151" s="167" t="n">
        <v>25647</v>
      </c>
      <c r="M151" s="167" t="n">
        <v>14.47</v>
      </c>
      <c r="N151" s="167" t="n">
        <v>30101</v>
      </c>
      <c r="O151" s="167" t="n">
        <v>20.77</v>
      </c>
      <c r="P151" s="167" t="n">
        <v>43206</v>
      </c>
      <c r="Q151" s="167" t="n">
        <v>23.71</v>
      </c>
      <c r="R151" s="167" t="n">
        <v>49309</v>
      </c>
    </row>
    <row r="152" customFormat="false" ht="12.75" hidden="false" customHeight="false" outlineLevel="0" collapsed="false">
      <c r="A152" s="168" t="n">
        <v>51</v>
      </c>
      <c r="B152" s="169" t="s">
        <v>298</v>
      </c>
      <c r="C152" s="169" t="s">
        <v>49</v>
      </c>
      <c r="D152" s="170" t="s">
        <v>50</v>
      </c>
      <c r="E152" s="166" t="n">
        <v>340</v>
      </c>
      <c r="F152" s="166" t="n">
        <v>27.55</v>
      </c>
      <c r="G152" s="167" t="n">
        <v>12.63</v>
      </c>
      <c r="H152" s="167" t="n">
        <v>26262</v>
      </c>
      <c r="I152" s="167" t="n">
        <v>9.33</v>
      </c>
      <c r="J152" s="167" t="n">
        <v>19413</v>
      </c>
      <c r="K152" s="167" t="n">
        <v>10.27</v>
      </c>
      <c r="L152" s="167" t="n">
        <v>21357</v>
      </c>
      <c r="M152" s="167" t="n">
        <v>11.63</v>
      </c>
      <c r="N152" s="167" t="n">
        <v>24190</v>
      </c>
      <c r="O152" s="167" t="n">
        <v>14.07</v>
      </c>
      <c r="P152" s="167" t="n">
        <v>29273</v>
      </c>
      <c r="Q152" s="167" t="n">
        <v>17.24</v>
      </c>
      <c r="R152" s="167" t="n">
        <v>35859</v>
      </c>
    </row>
    <row r="153" customFormat="false" ht="12.75" hidden="false" customHeight="false" outlineLevel="0" collapsed="false">
      <c r="A153" s="168" t="n">
        <v>51</v>
      </c>
      <c r="B153" s="169" t="s">
        <v>298</v>
      </c>
      <c r="C153" s="169" t="s">
        <v>276</v>
      </c>
      <c r="D153" s="170" t="s">
        <v>277</v>
      </c>
      <c r="E153" s="166" t="n">
        <v>10</v>
      </c>
      <c r="F153" s="166" t="n">
        <v>1.06</v>
      </c>
      <c r="G153" s="167" t="n">
        <v>19.06</v>
      </c>
      <c r="H153" s="167" t="n">
        <v>39639</v>
      </c>
      <c r="I153" s="167" t="n">
        <v>9.15</v>
      </c>
      <c r="J153" s="167" t="n">
        <v>19031</v>
      </c>
      <c r="K153" s="167" t="n">
        <v>11.4</v>
      </c>
      <c r="L153" s="167" t="n">
        <v>23708</v>
      </c>
      <c r="M153" s="167" t="n">
        <v>17.67</v>
      </c>
      <c r="N153" s="167" t="n">
        <v>36753</v>
      </c>
      <c r="O153" s="167" t="n">
        <v>25.07</v>
      </c>
      <c r="P153" s="167" t="n">
        <v>52137</v>
      </c>
      <c r="Q153" s="167" t="n">
        <v>32.46</v>
      </c>
      <c r="R153" s="167" t="n">
        <v>67523</v>
      </c>
    </row>
    <row r="154" customFormat="false" ht="12.75" hidden="false" customHeight="false" outlineLevel="0" collapsed="false">
      <c r="A154" s="168" t="n">
        <v>51</v>
      </c>
      <c r="B154" s="169" t="s">
        <v>298</v>
      </c>
      <c r="C154" s="169" t="s">
        <v>148</v>
      </c>
      <c r="D154" s="170" t="s">
        <v>149</v>
      </c>
      <c r="E154" s="166" t="n">
        <v>10</v>
      </c>
      <c r="F154" s="166" t="n">
        <v>1.15</v>
      </c>
      <c r="G154" s="167" t="n">
        <v>14.01</v>
      </c>
      <c r="H154" s="167" t="n">
        <v>29149</v>
      </c>
      <c r="I154" s="167" t="n">
        <v>9.28</v>
      </c>
      <c r="J154" s="167" t="n">
        <v>19302</v>
      </c>
      <c r="K154" s="167" t="n">
        <v>12.6</v>
      </c>
      <c r="L154" s="167" t="n">
        <v>26212</v>
      </c>
      <c r="M154" s="167" t="n">
        <v>14.01</v>
      </c>
      <c r="N154" s="167" t="n">
        <v>29143</v>
      </c>
      <c r="O154" s="167" t="n">
        <v>16.16</v>
      </c>
      <c r="P154" s="167" t="n">
        <v>33616</v>
      </c>
      <c r="Q154" s="167" t="n">
        <v>17.93</v>
      </c>
      <c r="R154" s="167" t="n">
        <v>37291</v>
      </c>
    </row>
    <row r="155" customFormat="false" ht="12.75" hidden="false" customHeight="false" outlineLevel="0" collapsed="false">
      <c r="A155" s="168" t="n">
        <v>51</v>
      </c>
      <c r="B155" s="169" t="s">
        <v>298</v>
      </c>
      <c r="C155" s="169" t="s">
        <v>150</v>
      </c>
      <c r="D155" s="170" t="s">
        <v>151</v>
      </c>
      <c r="E155" s="166" t="n">
        <v>110</v>
      </c>
      <c r="F155" s="166" t="n">
        <v>4.28</v>
      </c>
      <c r="G155" s="167" t="n">
        <v>11.88</v>
      </c>
      <c r="H155" s="167" t="n">
        <v>24709</v>
      </c>
      <c r="I155" s="167" t="n">
        <v>9.59</v>
      </c>
      <c r="J155" s="167" t="n">
        <v>19949</v>
      </c>
      <c r="K155" s="167" t="n">
        <v>10.31</v>
      </c>
      <c r="L155" s="167" t="n">
        <v>21439</v>
      </c>
      <c r="M155" s="167" t="n">
        <v>11.43</v>
      </c>
      <c r="N155" s="167" t="n">
        <v>23783</v>
      </c>
      <c r="O155" s="167" t="n">
        <v>13.39</v>
      </c>
      <c r="P155" s="167" t="n">
        <v>27859</v>
      </c>
      <c r="Q155" s="167" t="n">
        <v>14.98</v>
      </c>
      <c r="R155" s="167" t="n">
        <v>31153</v>
      </c>
    </row>
    <row r="156" customFormat="false" ht="12.75" hidden="false" customHeight="false" outlineLevel="0" collapsed="false">
      <c r="A156" s="168" t="n">
        <v>51</v>
      </c>
      <c r="B156" s="169" t="s">
        <v>298</v>
      </c>
      <c r="C156" s="169" t="s">
        <v>164</v>
      </c>
      <c r="D156" s="170" t="s">
        <v>165</v>
      </c>
      <c r="E156" s="166" t="n">
        <v>10</v>
      </c>
      <c r="F156" s="166" t="n">
        <v>4.01</v>
      </c>
      <c r="G156" s="167" t="n">
        <v>14.08</v>
      </c>
      <c r="H156" s="167" t="n">
        <v>29293</v>
      </c>
      <c r="I156" s="167" t="n">
        <v>8.56</v>
      </c>
      <c r="J156" s="167" t="n">
        <v>17804</v>
      </c>
      <c r="K156" s="167" t="n">
        <v>9.02</v>
      </c>
      <c r="L156" s="167" t="n">
        <v>18769</v>
      </c>
      <c r="M156" s="167" t="n">
        <v>14.77</v>
      </c>
      <c r="N156" s="167" t="n">
        <v>30718</v>
      </c>
      <c r="O156" s="167" t="n">
        <v>18.06</v>
      </c>
      <c r="P156" s="167" t="n">
        <v>37570</v>
      </c>
      <c r="Q156" s="167" t="n">
        <v>21.05</v>
      </c>
      <c r="R156" s="167" t="n">
        <v>43774</v>
      </c>
    </row>
    <row r="157" customFormat="false" ht="12.75" hidden="false" customHeight="false" outlineLevel="0" collapsed="false">
      <c r="A157" s="163" t="n">
        <v>52</v>
      </c>
      <c r="B157" s="164" t="s">
        <v>309</v>
      </c>
      <c r="C157" s="164" t="s">
        <v>106</v>
      </c>
      <c r="D157" s="165" t="s">
        <v>107</v>
      </c>
      <c r="E157" s="166" t="n">
        <v>1860</v>
      </c>
      <c r="F157" s="166" t="n">
        <v>105.99</v>
      </c>
      <c r="G157" s="167" t="n">
        <v>20.94</v>
      </c>
      <c r="H157" s="167" t="n">
        <v>43562</v>
      </c>
      <c r="I157" s="167" t="n">
        <v>9.76</v>
      </c>
      <c r="J157" s="167" t="n">
        <v>20297</v>
      </c>
      <c r="K157" s="167" t="n">
        <v>11.78</v>
      </c>
      <c r="L157" s="167" t="n">
        <v>24502</v>
      </c>
      <c r="M157" s="167" t="n">
        <v>16.23</v>
      </c>
      <c r="N157" s="167" t="n">
        <v>33762</v>
      </c>
      <c r="O157" s="167" t="n">
        <v>23.6</v>
      </c>
      <c r="P157" s="167" t="n">
        <v>49092</v>
      </c>
      <c r="Q157" s="167" t="n">
        <v>34.61</v>
      </c>
      <c r="R157" s="167" t="n">
        <v>71998</v>
      </c>
    </row>
    <row r="158" customFormat="false" ht="12.75" hidden="false" customHeight="false" outlineLevel="0" collapsed="false">
      <c r="A158" s="168" t="n">
        <v>52</v>
      </c>
      <c r="B158" s="169" t="s">
        <v>309</v>
      </c>
      <c r="C158" s="169" t="s">
        <v>186</v>
      </c>
      <c r="D158" s="170" t="s">
        <v>187</v>
      </c>
      <c r="E158" s="166" t="n">
        <v>410</v>
      </c>
      <c r="F158" s="166" t="n">
        <v>9.56</v>
      </c>
      <c r="G158" s="167" t="n">
        <v>21.1</v>
      </c>
      <c r="H158" s="167" t="n">
        <v>43888</v>
      </c>
      <c r="I158" s="167" t="n">
        <v>12.05</v>
      </c>
      <c r="J158" s="167" t="n">
        <v>25059</v>
      </c>
      <c r="K158" s="167" t="n">
        <v>15.32</v>
      </c>
      <c r="L158" s="167" t="n">
        <v>31871</v>
      </c>
      <c r="M158" s="167" t="n">
        <v>19.61</v>
      </c>
      <c r="N158" s="167" t="n">
        <v>40798</v>
      </c>
      <c r="O158" s="167" t="n">
        <v>24.72</v>
      </c>
      <c r="P158" s="167" t="n">
        <v>51427</v>
      </c>
      <c r="Q158" s="167" t="n">
        <v>31.18</v>
      </c>
      <c r="R158" s="167" t="n">
        <v>64853</v>
      </c>
    </row>
    <row r="159" customFormat="false" ht="12.75" hidden="false" customHeight="false" outlineLevel="0" collapsed="false">
      <c r="A159" s="168" t="n">
        <v>52</v>
      </c>
      <c r="B159" s="169" t="s">
        <v>309</v>
      </c>
      <c r="C159" s="169" t="s">
        <v>252</v>
      </c>
      <c r="D159" s="170" t="s">
        <v>253</v>
      </c>
      <c r="E159" s="166" t="n">
        <v>60</v>
      </c>
      <c r="F159" s="166" t="n">
        <v>1.09</v>
      </c>
      <c r="G159" s="167" t="n">
        <v>19.76</v>
      </c>
      <c r="H159" s="167" t="n">
        <v>41091</v>
      </c>
      <c r="I159" s="167" t="n">
        <v>13.48</v>
      </c>
      <c r="J159" s="167" t="n">
        <v>28028</v>
      </c>
      <c r="K159" s="167" t="n">
        <v>15.94</v>
      </c>
      <c r="L159" s="167" t="n">
        <v>33160</v>
      </c>
      <c r="M159" s="167" t="n">
        <v>18.47</v>
      </c>
      <c r="N159" s="167" t="n">
        <v>38409</v>
      </c>
      <c r="O159" s="167" t="n">
        <v>22.64</v>
      </c>
      <c r="P159" s="167" t="n">
        <v>47088</v>
      </c>
      <c r="Q159" s="167" t="n">
        <v>29.58</v>
      </c>
      <c r="R159" s="167" t="n">
        <v>61526</v>
      </c>
    </row>
    <row r="160" customFormat="false" ht="12.75" hidden="false" customHeight="false" outlineLevel="0" collapsed="false">
      <c r="A160" s="168" t="n">
        <v>52</v>
      </c>
      <c r="B160" s="169" t="s">
        <v>309</v>
      </c>
      <c r="C160" s="169" t="s">
        <v>310</v>
      </c>
      <c r="D160" s="170" t="s">
        <v>311</v>
      </c>
      <c r="E160" s="166" t="n">
        <v>130</v>
      </c>
      <c r="F160" s="166" t="n">
        <v>8.48</v>
      </c>
      <c r="G160" s="167" t="n">
        <v>20.3</v>
      </c>
      <c r="H160" s="167" t="n">
        <v>42228</v>
      </c>
      <c r="I160" s="167" t="n">
        <v>10.11</v>
      </c>
      <c r="J160" s="167" t="n">
        <v>21028</v>
      </c>
      <c r="K160" s="167" t="n">
        <v>14.29</v>
      </c>
      <c r="L160" s="167" t="n">
        <v>29715</v>
      </c>
      <c r="M160" s="167" t="n">
        <v>20.58</v>
      </c>
      <c r="N160" s="167" t="n">
        <v>42812</v>
      </c>
      <c r="O160" s="167" t="n">
        <v>25.84</v>
      </c>
      <c r="P160" s="167" t="n">
        <v>53748</v>
      </c>
      <c r="Q160" s="167" t="n">
        <v>29.48</v>
      </c>
      <c r="R160" s="167" t="n">
        <v>61327</v>
      </c>
    </row>
    <row r="161" customFormat="false" ht="12.75" hidden="false" customHeight="false" outlineLevel="0" collapsed="false">
      <c r="A161" s="168" t="n">
        <v>52</v>
      </c>
      <c r="B161" s="169" t="s">
        <v>309</v>
      </c>
      <c r="C161" s="169" t="s">
        <v>312</v>
      </c>
      <c r="D161" s="170" t="s">
        <v>313</v>
      </c>
      <c r="E161" s="166" t="n">
        <v>10</v>
      </c>
      <c r="F161" s="166" t="n">
        <v>2.27</v>
      </c>
      <c r="G161" s="167" t="n">
        <v>23.53</v>
      </c>
      <c r="H161" s="167" t="n">
        <v>48935</v>
      </c>
      <c r="I161" s="167" t="n">
        <v>8.77</v>
      </c>
      <c r="J161" s="167" t="n">
        <v>18243</v>
      </c>
      <c r="K161" s="167" t="n">
        <v>9.92</v>
      </c>
      <c r="L161" s="167" t="n">
        <v>20635</v>
      </c>
      <c r="M161" s="167" t="n">
        <v>13.4</v>
      </c>
      <c r="N161" s="167" t="n">
        <v>27864</v>
      </c>
      <c r="O161" s="167" t="n">
        <v>22.16</v>
      </c>
      <c r="P161" s="167" t="n">
        <v>46097</v>
      </c>
      <c r="Q161" s="167" t="n">
        <v>29.53</v>
      </c>
      <c r="R161" s="167" t="n">
        <v>61424</v>
      </c>
    </row>
    <row r="162" customFormat="false" ht="12.75" hidden="false" customHeight="false" outlineLevel="0" collapsed="false">
      <c r="A162" s="168" t="n">
        <v>52</v>
      </c>
      <c r="B162" s="169" t="s">
        <v>309</v>
      </c>
      <c r="C162" s="169" t="s">
        <v>51</v>
      </c>
      <c r="D162" s="170" t="s">
        <v>52</v>
      </c>
      <c r="E162" s="166" t="n">
        <v>60</v>
      </c>
      <c r="F162" s="166" t="n">
        <v>3.38</v>
      </c>
      <c r="G162" s="167" t="n">
        <v>19.25</v>
      </c>
      <c r="H162" s="167" t="n">
        <v>40044</v>
      </c>
      <c r="I162" s="167" t="n">
        <v>10</v>
      </c>
      <c r="J162" s="167" t="n">
        <v>20797</v>
      </c>
      <c r="K162" s="167" t="n">
        <v>11.96</v>
      </c>
      <c r="L162" s="167" t="n">
        <v>24874</v>
      </c>
      <c r="M162" s="167" t="n">
        <v>15.02</v>
      </c>
      <c r="N162" s="167" t="n">
        <v>31246</v>
      </c>
      <c r="O162" s="167" t="n">
        <v>22.78</v>
      </c>
      <c r="P162" s="167" t="n">
        <v>47386</v>
      </c>
      <c r="Q162" s="167" t="n">
        <v>35.77</v>
      </c>
      <c r="R162" s="167" t="n">
        <v>74411</v>
      </c>
    </row>
    <row r="163" customFormat="false" ht="12.75" hidden="false" customHeight="false" outlineLevel="0" collapsed="false">
      <c r="A163" s="168" t="n">
        <v>52</v>
      </c>
      <c r="B163" s="169" t="s">
        <v>309</v>
      </c>
      <c r="C163" s="169" t="s">
        <v>144</v>
      </c>
      <c r="D163" s="170" t="s">
        <v>145</v>
      </c>
      <c r="E163" s="166" t="n">
        <v>10</v>
      </c>
      <c r="F163" s="166" t="n">
        <v>2.59</v>
      </c>
      <c r="G163" s="167" t="n">
        <v>11.08</v>
      </c>
      <c r="H163" s="167" t="n">
        <v>23056</v>
      </c>
      <c r="I163" s="167" t="n">
        <v>8.61</v>
      </c>
      <c r="J163" s="167" t="n">
        <v>17911</v>
      </c>
      <c r="K163" s="167" t="n">
        <v>9.15</v>
      </c>
      <c r="L163" s="167" t="n">
        <v>19037</v>
      </c>
      <c r="M163" s="167" t="n">
        <v>10.64</v>
      </c>
      <c r="N163" s="167" t="n">
        <v>22129</v>
      </c>
      <c r="O163" s="167" t="n">
        <v>12.03</v>
      </c>
      <c r="P163" s="167" t="n">
        <v>25028</v>
      </c>
      <c r="Q163" s="167" t="n">
        <v>14.91</v>
      </c>
      <c r="R163" s="167" t="n">
        <v>31020</v>
      </c>
    </row>
    <row r="164" customFormat="false" ht="12.75" hidden="false" customHeight="false" outlineLevel="0" collapsed="false">
      <c r="A164" s="168" t="n">
        <v>52</v>
      </c>
      <c r="B164" s="169" t="s">
        <v>309</v>
      </c>
      <c r="C164" s="169" t="s">
        <v>49</v>
      </c>
      <c r="D164" s="170" t="s">
        <v>50</v>
      </c>
      <c r="E164" s="166" t="n">
        <v>950</v>
      </c>
      <c r="F164" s="166" t="n">
        <v>81.02</v>
      </c>
      <c r="G164" s="167" t="n">
        <v>14.09</v>
      </c>
      <c r="H164" s="167" t="n">
        <v>29310</v>
      </c>
      <c r="I164" s="167" t="n">
        <v>9.29</v>
      </c>
      <c r="J164" s="167" t="n">
        <v>19329</v>
      </c>
      <c r="K164" s="167" t="n">
        <v>10.52</v>
      </c>
      <c r="L164" s="167" t="n">
        <v>21879</v>
      </c>
      <c r="M164" s="167" t="n">
        <v>12.79</v>
      </c>
      <c r="N164" s="167" t="n">
        <v>26602</v>
      </c>
      <c r="O164" s="167" t="n">
        <v>16.42</v>
      </c>
      <c r="P164" s="167" t="n">
        <v>34155</v>
      </c>
      <c r="Q164" s="167" t="n">
        <v>21.26</v>
      </c>
      <c r="R164" s="167" t="n">
        <v>44224</v>
      </c>
    </row>
    <row r="165" customFormat="false" ht="12.75" hidden="false" customHeight="false" outlineLevel="0" collapsed="false">
      <c r="A165" s="168" t="n">
        <v>52</v>
      </c>
      <c r="B165" s="169" t="s">
        <v>309</v>
      </c>
      <c r="C165" s="169" t="s">
        <v>314</v>
      </c>
      <c r="D165" s="170" t="s">
        <v>315</v>
      </c>
      <c r="E165" s="166" t="n">
        <v>60</v>
      </c>
      <c r="F165" s="166" t="n">
        <v>8.05</v>
      </c>
      <c r="G165" s="167" t="n">
        <v>12.45</v>
      </c>
      <c r="H165" s="167" t="n">
        <v>25900</v>
      </c>
      <c r="I165" s="167" t="n">
        <v>8.98</v>
      </c>
      <c r="J165" s="167" t="n">
        <v>18670</v>
      </c>
      <c r="K165" s="167" t="n">
        <v>9.98</v>
      </c>
      <c r="L165" s="167" t="n">
        <v>20766</v>
      </c>
      <c r="M165" s="167" t="n">
        <v>11.62</v>
      </c>
      <c r="N165" s="167" t="n">
        <v>24164</v>
      </c>
      <c r="O165" s="167" t="n">
        <v>14.82</v>
      </c>
      <c r="P165" s="167" t="n">
        <v>30828</v>
      </c>
      <c r="Q165" s="167" t="n">
        <v>17.49</v>
      </c>
      <c r="R165" s="167" t="n">
        <v>36370</v>
      </c>
    </row>
    <row r="166" customFormat="false" ht="12.75" hidden="false" customHeight="false" outlineLevel="0" collapsed="false">
      <c r="A166" s="168" t="n">
        <v>52</v>
      </c>
      <c r="B166" s="169" t="s">
        <v>309</v>
      </c>
      <c r="C166" s="169" t="s">
        <v>316</v>
      </c>
      <c r="D166" s="170" t="s">
        <v>317</v>
      </c>
      <c r="E166" s="166" t="n">
        <v>260</v>
      </c>
      <c r="F166" s="166" t="n">
        <v>22.46</v>
      </c>
      <c r="G166" s="167" t="n">
        <v>11.42</v>
      </c>
      <c r="H166" s="167" t="n">
        <v>23754</v>
      </c>
      <c r="I166" s="167" t="n">
        <v>9.27</v>
      </c>
      <c r="J166" s="167" t="n">
        <v>19289</v>
      </c>
      <c r="K166" s="167" t="n">
        <v>9.93</v>
      </c>
      <c r="L166" s="167" t="n">
        <v>20651</v>
      </c>
      <c r="M166" s="167" t="n">
        <v>11</v>
      </c>
      <c r="N166" s="167" t="n">
        <v>22887</v>
      </c>
      <c r="O166" s="167" t="n">
        <v>12.57</v>
      </c>
      <c r="P166" s="167" t="n">
        <v>26135</v>
      </c>
      <c r="Q166" s="167" t="n">
        <v>14.44</v>
      </c>
      <c r="R166" s="167" t="n">
        <v>30044</v>
      </c>
    </row>
    <row r="167" customFormat="false" ht="12.75" hidden="false" customHeight="false" outlineLevel="0" collapsed="false">
      <c r="A167" s="168" t="n">
        <v>52</v>
      </c>
      <c r="B167" s="169" t="s">
        <v>309</v>
      </c>
      <c r="C167" s="169" t="s">
        <v>150</v>
      </c>
      <c r="D167" s="170" t="s">
        <v>151</v>
      </c>
      <c r="E167" s="166" t="n">
        <v>140</v>
      </c>
      <c r="F167" s="166" t="n">
        <v>7.11</v>
      </c>
      <c r="G167" s="167" t="n">
        <v>15.05</v>
      </c>
      <c r="H167" s="167" t="n">
        <v>31297</v>
      </c>
      <c r="I167" s="167" t="n">
        <v>10.48</v>
      </c>
      <c r="J167" s="167" t="n">
        <v>21805</v>
      </c>
      <c r="K167" s="167" t="n">
        <v>12.72</v>
      </c>
      <c r="L167" s="167" t="n">
        <v>26463</v>
      </c>
      <c r="M167" s="167" t="n">
        <v>14.63</v>
      </c>
      <c r="N167" s="167" t="n">
        <v>30437</v>
      </c>
      <c r="O167" s="167" t="n">
        <v>17.54</v>
      </c>
      <c r="P167" s="167" t="n">
        <v>36489</v>
      </c>
      <c r="Q167" s="167" t="n">
        <v>20.09</v>
      </c>
      <c r="R167" s="167" t="n">
        <v>41796</v>
      </c>
    </row>
    <row r="168" customFormat="false" ht="12.75" hidden="false" customHeight="false" outlineLevel="0" collapsed="false">
      <c r="A168" s="168" t="n">
        <v>52</v>
      </c>
      <c r="B168" s="169" t="s">
        <v>309</v>
      </c>
      <c r="C168" s="169" t="s">
        <v>318</v>
      </c>
      <c r="D168" s="170" t="s">
        <v>319</v>
      </c>
      <c r="E168" s="166" t="n">
        <v>40</v>
      </c>
      <c r="F168" s="166" t="n">
        <v>6.89</v>
      </c>
      <c r="G168" s="167" t="n">
        <v>12.22</v>
      </c>
      <c r="H168" s="167" t="n">
        <v>25415</v>
      </c>
      <c r="I168" s="167" t="n">
        <v>8.82</v>
      </c>
      <c r="J168" s="167" t="n">
        <v>18347</v>
      </c>
      <c r="K168" s="167" t="n">
        <v>9.68</v>
      </c>
      <c r="L168" s="167" t="n">
        <v>20135</v>
      </c>
      <c r="M168" s="167" t="n">
        <v>11.35</v>
      </c>
      <c r="N168" s="167" t="n">
        <v>23616</v>
      </c>
      <c r="O168" s="167" t="n">
        <v>13.96</v>
      </c>
      <c r="P168" s="167" t="n">
        <v>29034</v>
      </c>
      <c r="Q168" s="167" t="n">
        <v>17.61</v>
      </c>
      <c r="R168" s="167" t="n">
        <v>36620</v>
      </c>
    </row>
    <row r="169" customFormat="false" ht="12.75" hidden="false" customHeight="false" outlineLevel="0" collapsed="false">
      <c r="A169" s="168" t="n">
        <v>52</v>
      </c>
      <c r="B169" s="169" t="s">
        <v>309</v>
      </c>
      <c r="C169" s="169" t="s">
        <v>154</v>
      </c>
      <c r="D169" s="170" t="s">
        <v>155</v>
      </c>
      <c r="E169" s="166" t="n">
        <v>10</v>
      </c>
      <c r="F169" s="166" t="n">
        <v>4.91</v>
      </c>
      <c r="G169" s="167" t="n">
        <v>10.04</v>
      </c>
      <c r="H169" s="167" t="n">
        <v>20876</v>
      </c>
      <c r="I169" s="167" t="n">
        <v>8.44</v>
      </c>
      <c r="J169" s="167" t="n">
        <v>17563</v>
      </c>
      <c r="K169" s="167" t="n">
        <v>8.73</v>
      </c>
      <c r="L169" s="167" t="n">
        <v>18167</v>
      </c>
      <c r="M169" s="167" t="n">
        <v>9.22</v>
      </c>
      <c r="N169" s="167" t="n">
        <v>19174</v>
      </c>
      <c r="O169" s="167" t="n">
        <v>10.89</v>
      </c>
      <c r="P169" s="167" t="n">
        <v>22649</v>
      </c>
      <c r="Q169" s="167" t="n">
        <v>13.69</v>
      </c>
      <c r="R169" s="167" t="n">
        <v>28482</v>
      </c>
    </row>
    <row r="170" customFormat="false" ht="12.75" hidden="false" customHeight="false" outlineLevel="0" collapsed="false">
      <c r="A170" s="168" t="n">
        <v>52</v>
      </c>
      <c r="B170" s="169" t="s">
        <v>309</v>
      </c>
      <c r="C170" s="169" t="s">
        <v>160</v>
      </c>
      <c r="D170" s="170" t="s">
        <v>161</v>
      </c>
      <c r="E170" s="166" t="n">
        <v>20</v>
      </c>
      <c r="F170" s="166" t="n">
        <v>13.2</v>
      </c>
      <c r="G170" s="167" t="n">
        <v>9.34</v>
      </c>
      <c r="H170" s="167" t="n">
        <v>19425</v>
      </c>
      <c r="I170" s="167" t="n">
        <v>8.4</v>
      </c>
      <c r="J170" s="167" t="n">
        <v>17464</v>
      </c>
      <c r="K170" s="167" t="n">
        <v>8.62</v>
      </c>
      <c r="L170" s="167" t="n">
        <v>17920</v>
      </c>
      <c r="M170" s="167" t="n">
        <v>8.98</v>
      </c>
      <c r="N170" s="167" t="n">
        <v>18681</v>
      </c>
      <c r="O170" s="167" t="n">
        <v>9.45</v>
      </c>
      <c r="P170" s="167" t="n">
        <v>19663</v>
      </c>
      <c r="Q170" s="167" t="n">
        <v>11.29</v>
      </c>
      <c r="R170" s="167" t="n">
        <v>23483</v>
      </c>
    </row>
    <row r="171" customFormat="false" ht="12.75" hidden="false" customHeight="false" outlineLevel="0" collapsed="false">
      <c r="A171" s="163" t="n">
        <v>53</v>
      </c>
      <c r="B171" s="164" t="s">
        <v>320</v>
      </c>
      <c r="C171" s="164" t="s">
        <v>106</v>
      </c>
      <c r="D171" s="165" t="s">
        <v>107</v>
      </c>
      <c r="E171" s="166" t="n">
        <v>1070</v>
      </c>
      <c r="F171" s="166" t="n">
        <v>340.24</v>
      </c>
      <c r="G171" s="167" t="n">
        <v>13.95</v>
      </c>
      <c r="H171" s="167" t="n">
        <v>29020</v>
      </c>
      <c r="I171" s="167" t="n">
        <v>8.53</v>
      </c>
      <c r="J171" s="167" t="n">
        <v>17749</v>
      </c>
      <c r="K171" s="167" t="n">
        <v>8.96</v>
      </c>
      <c r="L171" s="167" t="n">
        <v>18632</v>
      </c>
      <c r="M171" s="167" t="n">
        <v>10.22</v>
      </c>
      <c r="N171" s="167" t="n">
        <v>21262</v>
      </c>
      <c r="O171" s="167" t="n">
        <v>14.1</v>
      </c>
      <c r="P171" s="167" t="n">
        <v>29338</v>
      </c>
      <c r="Q171" s="167" t="n">
        <v>21.87</v>
      </c>
      <c r="R171" s="167" t="n">
        <v>45481</v>
      </c>
    </row>
    <row r="172" customFormat="false" ht="12.75" hidden="false" customHeight="false" outlineLevel="0" collapsed="false">
      <c r="A172" s="168" t="n">
        <v>53</v>
      </c>
      <c r="B172" s="169" t="s">
        <v>320</v>
      </c>
      <c r="C172" s="169" t="s">
        <v>108</v>
      </c>
      <c r="D172" s="170" t="s">
        <v>109</v>
      </c>
      <c r="E172" s="166" t="n">
        <v>200</v>
      </c>
      <c r="F172" s="166" t="n">
        <v>5.01</v>
      </c>
      <c r="G172" s="167" t="n">
        <v>27.56</v>
      </c>
      <c r="H172" s="167" t="n">
        <v>57328</v>
      </c>
      <c r="I172" s="167" t="n">
        <v>12.49</v>
      </c>
      <c r="J172" s="167" t="n">
        <v>25983</v>
      </c>
      <c r="K172" s="167" t="n">
        <v>14.67</v>
      </c>
      <c r="L172" s="167" t="n">
        <v>30518</v>
      </c>
      <c r="M172" s="167" t="n">
        <v>19.45</v>
      </c>
      <c r="N172" s="167" t="n">
        <v>40458</v>
      </c>
      <c r="O172" s="167" t="n">
        <v>32.08</v>
      </c>
      <c r="P172" s="167" t="n">
        <v>66726</v>
      </c>
      <c r="Q172" s="167" t="n">
        <v>44.97</v>
      </c>
      <c r="R172" s="167" t="n">
        <v>93539</v>
      </c>
    </row>
    <row r="173" customFormat="false" ht="12.75" hidden="false" customHeight="false" outlineLevel="0" collapsed="false">
      <c r="A173" s="168" t="n">
        <v>53</v>
      </c>
      <c r="B173" s="169" t="s">
        <v>320</v>
      </c>
      <c r="C173" s="169" t="s">
        <v>266</v>
      </c>
      <c r="D173" s="170" t="s">
        <v>267</v>
      </c>
      <c r="E173" s="166" t="n">
        <v>60</v>
      </c>
      <c r="F173" s="166" t="n">
        <v>1.28</v>
      </c>
      <c r="G173" s="167" t="n">
        <v>35.5</v>
      </c>
      <c r="H173" s="167" t="n">
        <v>73844</v>
      </c>
      <c r="I173" s="167" t="n">
        <v>13.25</v>
      </c>
      <c r="J173" s="167" t="n">
        <v>27556</v>
      </c>
      <c r="K173" s="167" t="n">
        <v>15.65</v>
      </c>
      <c r="L173" s="167" t="n">
        <v>32543</v>
      </c>
      <c r="M173" s="167" t="n">
        <v>24.81</v>
      </c>
      <c r="N173" s="167" t="n">
        <v>51610</v>
      </c>
      <c r="O173" s="167" t="n">
        <v>37.11</v>
      </c>
      <c r="P173" s="167" t="n">
        <v>77197</v>
      </c>
      <c r="Q173" s="167" t="n">
        <v>72.84</v>
      </c>
      <c r="R173" s="167" t="n">
        <v>151512</v>
      </c>
    </row>
    <row r="174" customFormat="false" ht="12.75" hidden="false" customHeight="false" outlineLevel="0" collapsed="false">
      <c r="A174" s="168" t="n">
        <v>53</v>
      </c>
      <c r="B174" s="169" t="s">
        <v>320</v>
      </c>
      <c r="C174" s="169" t="s">
        <v>184</v>
      </c>
      <c r="D174" s="170" t="s">
        <v>185</v>
      </c>
      <c r="E174" s="166" t="n">
        <v>60</v>
      </c>
      <c r="F174" s="166" t="n">
        <v>3.08</v>
      </c>
      <c r="G174" s="167" t="n">
        <v>22.22</v>
      </c>
      <c r="H174" s="167" t="n">
        <v>46218</v>
      </c>
      <c r="I174" s="167" t="n">
        <v>12.25</v>
      </c>
      <c r="J174" s="167" t="n">
        <v>25471</v>
      </c>
      <c r="K174" s="167" t="n">
        <v>14.07</v>
      </c>
      <c r="L174" s="167" t="n">
        <v>29269</v>
      </c>
      <c r="M174" s="167" t="n">
        <v>17.58</v>
      </c>
      <c r="N174" s="167" t="n">
        <v>36574</v>
      </c>
      <c r="O174" s="167" t="n">
        <v>22.93</v>
      </c>
      <c r="P174" s="167" t="n">
        <v>47691</v>
      </c>
      <c r="Q174" s="167" t="n">
        <v>37.25</v>
      </c>
      <c r="R174" s="167" t="n">
        <v>77479</v>
      </c>
    </row>
    <row r="175" customFormat="false" ht="12.75" hidden="false" customHeight="false" outlineLevel="0" collapsed="false">
      <c r="A175" s="168" t="n">
        <v>53</v>
      </c>
      <c r="B175" s="169" t="s">
        <v>320</v>
      </c>
      <c r="C175" s="169" t="s">
        <v>186</v>
      </c>
      <c r="D175" s="170" t="s">
        <v>187</v>
      </c>
      <c r="E175" s="166" t="n">
        <v>40</v>
      </c>
      <c r="F175" s="166" t="n">
        <v>3.6</v>
      </c>
      <c r="G175" s="167" t="n">
        <v>17.48</v>
      </c>
      <c r="H175" s="167" t="n">
        <v>36351</v>
      </c>
      <c r="I175" s="167" t="n">
        <v>9.21</v>
      </c>
      <c r="J175" s="167" t="n">
        <v>19156</v>
      </c>
      <c r="K175" s="167" t="n">
        <v>12.45</v>
      </c>
      <c r="L175" s="167" t="n">
        <v>25896</v>
      </c>
      <c r="M175" s="167" t="n">
        <v>14.54</v>
      </c>
      <c r="N175" s="167" t="n">
        <v>30250</v>
      </c>
      <c r="O175" s="167" t="n">
        <v>20.23</v>
      </c>
      <c r="P175" s="167" t="n">
        <v>42088</v>
      </c>
      <c r="Q175" s="167" t="n">
        <v>30.88</v>
      </c>
      <c r="R175" s="167" t="n">
        <v>64224</v>
      </c>
    </row>
    <row r="176" customFormat="false" ht="12.75" hidden="false" customHeight="false" outlineLevel="0" collapsed="false">
      <c r="A176" s="168" t="n">
        <v>53</v>
      </c>
      <c r="B176" s="169" t="s">
        <v>320</v>
      </c>
      <c r="C176" s="169" t="s">
        <v>252</v>
      </c>
      <c r="D176" s="170" t="s">
        <v>253</v>
      </c>
      <c r="E176" s="166" t="n">
        <v>20</v>
      </c>
      <c r="F176" s="166" t="n">
        <v>1.54</v>
      </c>
      <c r="G176" s="167" t="n">
        <v>19.08</v>
      </c>
      <c r="H176" s="167" t="n">
        <v>39687</v>
      </c>
      <c r="I176" s="167" t="n">
        <v>9.45</v>
      </c>
      <c r="J176" s="167" t="n">
        <v>19651</v>
      </c>
      <c r="K176" s="167" t="n">
        <v>13.36</v>
      </c>
      <c r="L176" s="167" t="n">
        <v>27786</v>
      </c>
      <c r="M176" s="167" t="n">
        <v>16.55</v>
      </c>
      <c r="N176" s="167" t="n">
        <v>34430</v>
      </c>
      <c r="O176" s="167" t="n">
        <v>22.15</v>
      </c>
      <c r="P176" s="167" t="n">
        <v>46070</v>
      </c>
      <c r="Q176" s="167" t="n">
        <v>34.31</v>
      </c>
      <c r="R176" s="167" t="n">
        <v>71374</v>
      </c>
    </row>
    <row r="177" customFormat="false" ht="12.75" hidden="false" customHeight="false" outlineLevel="0" collapsed="false">
      <c r="A177" s="168" t="n">
        <v>53</v>
      </c>
      <c r="B177" s="169" t="s">
        <v>320</v>
      </c>
      <c r="C177" s="169" t="s">
        <v>59</v>
      </c>
      <c r="D177" s="170" t="s">
        <v>60</v>
      </c>
      <c r="E177" s="166" t="n">
        <v>50</v>
      </c>
      <c r="F177" s="166" t="n">
        <v>34.24</v>
      </c>
      <c r="G177" s="167" t="n">
        <v>8.99</v>
      </c>
      <c r="H177" s="167" t="n">
        <v>18700</v>
      </c>
      <c r="I177" s="167" t="n">
        <v>8.38</v>
      </c>
      <c r="J177" s="167" t="n">
        <v>17440</v>
      </c>
      <c r="K177" s="167" t="n">
        <v>8.59</v>
      </c>
      <c r="L177" s="167" t="n">
        <v>17861</v>
      </c>
      <c r="M177" s="167" t="n">
        <v>8.92</v>
      </c>
      <c r="N177" s="167" t="n">
        <v>18561</v>
      </c>
      <c r="O177" s="167" t="n">
        <v>9.26</v>
      </c>
      <c r="P177" s="167" t="n">
        <v>19265</v>
      </c>
      <c r="Q177" s="167" t="n">
        <v>9.55</v>
      </c>
      <c r="R177" s="167" t="n">
        <v>19859</v>
      </c>
    </row>
    <row r="178" customFormat="false" ht="12.75" hidden="false" customHeight="false" outlineLevel="0" collapsed="false">
      <c r="A178" s="168" t="n">
        <v>53</v>
      </c>
      <c r="B178" s="169" t="s">
        <v>320</v>
      </c>
      <c r="C178" s="169" t="s">
        <v>116</v>
      </c>
      <c r="D178" s="170" t="s">
        <v>117</v>
      </c>
      <c r="E178" s="166" t="n">
        <v>50</v>
      </c>
      <c r="F178" s="166" t="n">
        <v>34.24</v>
      </c>
      <c r="G178" s="167" t="n">
        <v>8.96</v>
      </c>
      <c r="H178" s="167" t="n">
        <v>18639</v>
      </c>
      <c r="I178" s="167" t="n">
        <v>8.38</v>
      </c>
      <c r="J178" s="167" t="n">
        <v>17434</v>
      </c>
      <c r="K178" s="167" t="n">
        <v>8.58</v>
      </c>
      <c r="L178" s="167" t="n">
        <v>17846</v>
      </c>
      <c r="M178" s="167" t="n">
        <v>8.91</v>
      </c>
      <c r="N178" s="167" t="n">
        <v>18532</v>
      </c>
      <c r="O178" s="167" t="n">
        <v>9.24</v>
      </c>
      <c r="P178" s="167" t="n">
        <v>19219</v>
      </c>
      <c r="Q178" s="167" t="n">
        <v>9.49</v>
      </c>
      <c r="R178" s="167" t="n">
        <v>19737</v>
      </c>
    </row>
    <row r="179" customFormat="false" ht="12.75" hidden="false" customHeight="false" outlineLevel="0" collapsed="false">
      <c r="A179" s="168" t="n">
        <v>53</v>
      </c>
      <c r="B179" s="169" t="s">
        <v>320</v>
      </c>
      <c r="C179" s="169" t="s">
        <v>53</v>
      </c>
      <c r="D179" s="170" t="s">
        <v>54</v>
      </c>
      <c r="E179" s="166" t="n">
        <v>100</v>
      </c>
      <c r="F179" s="166" t="n">
        <v>41.03</v>
      </c>
      <c r="G179" s="167" t="n">
        <v>9.8</v>
      </c>
      <c r="H179" s="167" t="n">
        <v>20390</v>
      </c>
      <c r="I179" s="167" t="n">
        <v>8.46</v>
      </c>
      <c r="J179" s="167" t="n">
        <v>17594</v>
      </c>
      <c r="K179" s="167" t="n">
        <v>8.77</v>
      </c>
      <c r="L179" s="167" t="n">
        <v>18244</v>
      </c>
      <c r="M179" s="167" t="n">
        <v>9.3</v>
      </c>
      <c r="N179" s="167" t="n">
        <v>19350</v>
      </c>
      <c r="O179" s="167" t="n">
        <v>10.64</v>
      </c>
      <c r="P179" s="167" t="n">
        <v>22133</v>
      </c>
      <c r="Q179" s="167" t="n">
        <v>11.63</v>
      </c>
      <c r="R179" s="167" t="n">
        <v>24195</v>
      </c>
    </row>
    <row r="180" customFormat="false" ht="12.75" hidden="false" customHeight="false" outlineLevel="0" collapsed="false">
      <c r="A180" s="168" t="n">
        <v>53</v>
      </c>
      <c r="B180" s="169" t="s">
        <v>320</v>
      </c>
      <c r="C180" s="169" t="s">
        <v>134</v>
      </c>
      <c r="D180" s="170" t="s">
        <v>135</v>
      </c>
      <c r="E180" s="166" t="n">
        <v>50</v>
      </c>
      <c r="F180" s="166" t="n">
        <v>21.33</v>
      </c>
      <c r="G180" s="167" t="n">
        <v>9.53</v>
      </c>
      <c r="H180" s="167" t="n">
        <v>19823</v>
      </c>
      <c r="I180" s="167" t="n">
        <v>8.44</v>
      </c>
      <c r="J180" s="167" t="n">
        <v>17562</v>
      </c>
      <c r="K180" s="167" t="n">
        <v>8.73</v>
      </c>
      <c r="L180" s="167" t="n">
        <v>18166</v>
      </c>
      <c r="M180" s="167" t="n">
        <v>9.22</v>
      </c>
      <c r="N180" s="167" t="n">
        <v>19171</v>
      </c>
      <c r="O180" s="167" t="n">
        <v>10.28</v>
      </c>
      <c r="P180" s="167" t="n">
        <v>21373</v>
      </c>
      <c r="Q180" s="167" t="n">
        <v>11.33</v>
      </c>
      <c r="R180" s="167" t="n">
        <v>23557</v>
      </c>
    </row>
    <row r="181" customFormat="false" ht="12.75" hidden="false" customHeight="false" outlineLevel="0" collapsed="false">
      <c r="A181" s="168" t="n">
        <v>53</v>
      </c>
      <c r="B181" s="169" t="s">
        <v>320</v>
      </c>
      <c r="C181" s="169" t="s">
        <v>136</v>
      </c>
      <c r="D181" s="170" t="s">
        <v>137</v>
      </c>
      <c r="E181" s="166" t="n">
        <v>20</v>
      </c>
      <c r="F181" s="166" t="n">
        <v>8.47</v>
      </c>
      <c r="G181" s="167" t="n">
        <v>9.73</v>
      </c>
      <c r="H181" s="167" t="n">
        <v>20234</v>
      </c>
      <c r="I181" s="167" t="n">
        <v>8.49</v>
      </c>
      <c r="J181" s="167" t="n">
        <v>17657</v>
      </c>
      <c r="K181" s="167" t="n">
        <v>8.85</v>
      </c>
      <c r="L181" s="167" t="n">
        <v>18404</v>
      </c>
      <c r="M181" s="167" t="n">
        <v>9.53</v>
      </c>
      <c r="N181" s="167" t="n">
        <v>19822</v>
      </c>
      <c r="O181" s="167" t="n">
        <v>10.72</v>
      </c>
      <c r="P181" s="167" t="n">
        <v>22290</v>
      </c>
      <c r="Q181" s="167" t="n">
        <v>11.44</v>
      </c>
      <c r="R181" s="167" t="n">
        <v>23803</v>
      </c>
    </row>
    <row r="182" customFormat="false" ht="12.75" hidden="false" customHeight="false" outlineLevel="0" collapsed="false">
      <c r="A182" s="168" t="n">
        <v>53</v>
      </c>
      <c r="B182" s="169" t="s">
        <v>320</v>
      </c>
      <c r="C182" s="169" t="s">
        <v>138</v>
      </c>
      <c r="D182" s="170" t="s">
        <v>139</v>
      </c>
      <c r="E182" s="166" t="n">
        <v>20</v>
      </c>
      <c r="F182" s="166" t="n">
        <v>10.32</v>
      </c>
      <c r="G182" s="167" t="n">
        <v>9.32</v>
      </c>
      <c r="H182" s="167" t="n">
        <v>19381</v>
      </c>
      <c r="I182" s="167" t="n">
        <v>8.41</v>
      </c>
      <c r="J182" s="167" t="n">
        <v>17497</v>
      </c>
      <c r="K182" s="167" t="n">
        <v>8.66</v>
      </c>
      <c r="L182" s="167" t="n">
        <v>18003</v>
      </c>
      <c r="M182" s="167" t="n">
        <v>9.06</v>
      </c>
      <c r="N182" s="167" t="n">
        <v>18845</v>
      </c>
      <c r="O182" s="167" t="n">
        <v>9.79</v>
      </c>
      <c r="P182" s="167" t="n">
        <v>20367</v>
      </c>
      <c r="Q182" s="167" t="n">
        <v>11.12</v>
      </c>
      <c r="R182" s="167" t="n">
        <v>23131</v>
      </c>
    </row>
    <row r="183" customFormat="false" ht="12.75" hidden="false" customHeight="false" outlineLevel="0" collapsed="false">
      <c r="A183" s="168" t="n">
        <v>53</v>
      </c>
      <c r="B183" s="169" t="s">
        <v>320</v>
      </c>
      <c r="C183" s="169" t="s">
        <v>51</v>
      </c>
      <c r="D183" s="170" t="s">
        <v>52</v>
      </c>
      <c r="E183" s="166" t="n">
        <v>160</v>
      </c>
      <c r="F183" s="166" t="n">
        <v>81.42</v>
      </c>
      <c r="G183" s="167" t="n">
        <v>9.61</v>
      </c>
      <c r="H183" s="167" t="n">
        <v>19998</v>
      </c>
      <c r="I183" s="167" t="n">
        <v>8.43</v>
      </c>
      <c r="J183" s="167" t="n">
        <v>17526</v>
      </c>
      <c r="K183" s="167" t="n">
        <v>8.69</v>
      </c>
      <c r="L183" s="167" t="n">
        <v>18075</v>
      </c>
      <c r="M183" s="167" t="n">
        <v>9.13</v>
      </c>
      <c r="N183" s="167" t="n">
        <v>18991</v>
      </c>
      <c r="O183" s="167" t="n">
        <v>10.13</v>
      </c>
      <c r="P183" s="167" t="n">
        <v>21079</v>
      </c>
      <c r="Q183" s="167" t="n">
        <v>11.68</v>
      </c>
      <c r="R183" s="167" t="n">
        <v>24293</v>
      </c>
    </row>
    <row r="184" customFormat="false" ht="12.75" hidden="false" customHeight="false" outlineLevel="0" collapsed="false">
      <c r="A184" s="168" t="n">
        <v>53</v>
      </c>
      <c r="B184" s="169" t="s">
        <v>320</v>
      </c>
      <c r="C184" s="169" t="s">
        <v>321</v>
      </c>
      <c r="D184" s="170" t="s">
        <v>322</v>
      </c>
      <c r="E184" s="166" t="n">
        <v>120</v>
      </c>
      <c r="F184" s="166" t="n">
        <v>62.39</v>
      </c>
      <c r="G184" s="167" t="n">
        <v>9.48</v>
      </c>
      <c r="H184" s="167" t="n">
        <v>19725</v>
      </c>
      <c r="I184" s="167" t="n">
        <v>8.42</v>
      </c>
      <c r="J184" s="167" t="n">
        <v>17519</v>
      </c>
      <c r="K184" s="167" t="n">
        <v>8.68</v>
      </c>
      <c r="L184" s="167" t="n">
        <v>18057</v>
      </c>
      <c r="M184" s="167" t="n">
        <v>9.11</v>
      </c>
      <c r="N184" s="167" t="n">
        <v>18954</v>
      </c>
      <c r="O184" s="167" t="n">
        <v>10.05</v>
      </c>
      <c r="P184" s="167" t="n">
        <v>20901</v>
      </c>
      <c r="Q184" s="167" t="n">
        <v>11.32</v>
      </c>
      <c r="R184" s="167" t="n">
        <v>23547</v>
      </c>
    </row>
    <row r="185" customFormat="false" ht="12.75" hidden="false" customHeight="false" outlineLevel="0" collapsed="false">
      <c r="A185" s="168" t="n">
        <v>53</v>
      </c>
      <c r="B185" s="169" t="s">
        <v>320</v>
      </c>
      <c r="C185" s="169" t="s">
        <v>49</v>
      </c>
      <c r="D185" s="170" t="s">
        <v>50</v>
      </c>
      <c r="E185" s="166" t="n">
        <v>220</v>
      </c>
      <c r="F185" s="166" t="n">
        <v>80.35</v>
      </c>
      <c r="G185" s="167" t="n">
        <v>11.21</v>
      </c>
      <c r="H185" s="167" t="n">
        <v>23321</v>
      </c>
      <c r="I185" s="167" t="n">
        <v>8.5</v>
      </c>
      <c r="J185" s="167" t="n">
        <v>17677</v>
      </c>
      <c r="K185" s="167" t="n">
        <v>8.87</v>
      </c>
      <c r="L185" s="167" t="n">
        <v>18454</v>
      </c>
      <c r="M185" s="167" t="n">
        <v>9.78</v>
      </c>
      <c r="N185" s="167" t="n">
        <v>20336</v>
      </c>
      <c r="O185" s="167" t="n">
        <v>12.17</v>
      </c>
      <c r="P185" s="167" t="n">
        <v>25305</v>
      </c>
      <c r="Q185" s="167" t="n">
        <v>15.25</v>
      </c>
      <c r="R185" s="167" t="n">
        <v>31713</v>
      </c>
    </row>
    <row r="186" customFormat="false" ht="12.75" hidden="false" customHeight="false" outlineLevel="0" collapsed="false">
      <c r="A186" s="168" t="n">
        <v>53</v>
      </c>
      <c r="B186" s="169" t="s">
        <v>320</v>
      </c>
      <c r="C186" s="169" t="s">
        <v>148</v>
      </c>
      <c r="D186" s="170" t="s">
        <v>149</v>
      </c>
      <c r="E186" s="166" t="n">
        <v>30</v>
      </c>
      <c r="F186" s="166" t="n">
        <v>3.53</v>
      </c>
      <c r="G186" s="167" t="n">
        <v>13.34</v>
      </c>
      <c r="H186" s="167" t="n">
        <v>27741</v>
      </c>
      <c r="I186" s="167" t="n">
        <v>9.1</v>
      </c>
      <c r="J186" s="167" t="n">
        <v>18937</v>
      </c>
      <c r="K186" s="167" t="n">
        <v>10.3</v>
      </c>
      <c r="L186" s="167" t="n">
        <v>21434</v>
      </c>
      <c r="M186" s="167" t="n">
        <v>11.83</v>
      </c>
      <c r="N186" s="167" t="n">
        <v>24613</v>
      </c>
      <c r="O186" s="167" t="n">
        <v>14.66</v>
      </c>
      <c r="P186" s="167" t="n">
        <v>30500</v>
      </c>
      <c r="Q186" s="167" t="n">
        <v>20.32</v>
      </c>
      <c r="R186" s="167" t="n">
        <v>42267</v>
      </c>
    </row>
    <row r="187" customFormat="false" ht="12.75" hidden="false" customHeight="false" outlineLevel="0" collapsed="false">
      <c r="A187" s="168" t="n">
        <v>53</v>
      </c>
      <c r="B187" s="169" t="s">
        <v>320</v>
      </c>
      <c r="C187" s="169" t="s">
        <v>160</v>
      </c>
      <c r="D187" s="170" t="s">
        <v>161</v>
      </c>
      <c r="E187" s="166" t="n">
        <v>20</v>
      </c>
      <c r="F187" s="166" t="n">
        <v>13.89</v>
      </c>
      <c r="G187" s="167" t="n">
        <v>9.52</v>
      </c>
      <c r="H187" s="167" t="n">
        <v>19794</v>
      </c>
      <c r="I187" s="167" t="n">
        <v>8.41</v>
      </c>
      <c r="J187" s="167" t="n">
        <v>17489</v>
      </c>
      <c r="K187" s="167" t="n">
        <v>8.65</v>
      </c>
      <c r="L187" s="167" t="n">
        <v>17982</v>
      </c>
      <c r="M187" s="167" t="n">
        <v>9.04</v>
      </c>
      <c r="N187" s="167" t="n">
        <v>18803</v>
      </c>
      <c r="O187" s="167" t="n">
        <v>9.89</v>
      </c>
      <c r="P187" s="167" t="n">
        <v>20578</v>
      </c>
      <c r="Q187" s="167" t="n">
        <v>11.59</v>
      </c>
      <c r="R187" s="167" t="n">
        <v>24116</v>
      </c>
    </row>
    <row r="188" customFormat="false" ht="12.75" hidden="false" customHeight="false" outlineLevel="0" collapsed="false">
      <c r="A188" s="168" t="n">
        <v>53</v>
      </c>
      <c r="B188" s="169" t="s">
        <v>320</v>
      </c>
      <c r="C188" s="169" t="s">
        <v>65</v>
      </c>
      <c r="D188" s="170" t="s">
        <v>66</v>
      </c>
      <c r="E188" s="166" t="n">
        <v>90</v>
      </c>
      <c r="F188" s="166" t="n">
        <v>15.25</v>
      </c>
      <c r="G188" s="167" t="n">
        <v>12.2</v>
      </c>
      <c r="H188" s="167" t="n">
        <v>25371</v>
      </c>
      <c r="I188" s="167" t="n">
        <v>8.77</v>
      </c>
      <c r="J188" s="167" t="n">
        <v>18239</v>
      </c>
      <c r="K188" s="167" t="n">
        <v>9.53</v>
      </c>
      <c r="L188" s="167" t="n">
        <v>19818</v>
      </c>
      <c r="M188" s="167" t="n">
        <v>11.1</v>
      </c>
      <c r="N188" s="167" t="n">
        <v>23092</v>
      </c>
      <c r="O188" s="167" t="n">
        <v>13.84</v>
      </c>
      <c r="P188" s="167" t="n">
        <v>28787</v>
      </c>
      <c r="Q188" s="167" t="n">
        <v>17.53</v>
      </c>
      <c r="R188" s="167" t="n">
        <v>36454</v>
      </c>
    </row>
    <row r="189" customFormat="false" ht="12.75" hidden="false" customHeight="false" outlineLevel="0" collapsed="false">
      <c r="A189" s="168" t="n">
        <v>53</v>
      </c>
      <c r="B189" s="169" t="s">
        <v>320</v>
      </c>
      <c r="C189" s="169" t="s">
        <v>164</v>
      </c>
      <c r="D189" s="170" t="s">
        <v>165</v>
      </c>
      <c r="E189" s="166" t="n">
        <v>70</v>
      </c>
      <c r="F189" s="166" t="n">
        <v>9.03</v>
      </c>
      <c r="G189" s="167" t="n">
        <v>12.5</v>
      </c>
      <c r="H189" s="167" t="n">
        <v>26008</v>
      </c>
      <c r="I189" s="167" t="n">
        <v>8.92</v>
      </c>
      <c r="J189" s="167" t="n">
        <v>18544</v>
      </c>
      <c r="K189" s="167" t="n">
        <v>9.86</v>
      </c>
      <c r="L189" s="167" t="n">
        <v>20515</v>
      </c>
      <c r="M189" s="167" t="n">
        <v>11.24</v>
      </c>
      <c r="N189" s="167" t="n">
        <v>23382</v>
      </c>
      <c r="O189" s="167" t="n">
        <v>14.25</v>
      </c>
      <c r="P189" s="167" t="n">
        <v>29640</v>
      </c>
      <c r="Q189" s="167" t="n">
        <v>18.07</v>
      </c>
      <c r="R189" s="167" t="n">
        <v>37579</v>
      </c>
    </row>
    <row r="190" customFormat="false" ht="12.75" hidden="false" customHeight="false" outlineLevel="0" collapsed="false">
      <c r="A190" s="168" t="n">
        <v>53</v>
      </c>
      <c r="B190" s="169" t="s">
        <v>320</v>
      </c>
      <c r="C190" s="169" t="s">
        <v>55</v>
      </c>
      <c r="D190" s="170" t="s">
        <v>56</v>
      </c>
      <c r="E190" s="166" t="n">
        <v>190</v>
      </c>
      <c r="F190" s="166" t="n">
        <v>76.73</v>
      </c>
      <c r="G190" s="167" t="n">
        <v>10.49</v>
      </c>
      <c r="H190" s="167" t="n">
        <v>21815</v>
      </c>
      <c r="I190" s="167" t="n">
        <v>8.48</v>
      </c>
      <c r="J190" s="167" t="n">
        <v>17629</v>
      </c>
      <c r="K190" s="167" t="n">
        <v>8.81</v>
      </c>
      <c r="L190" s="167" t="n">
        <v>18332</v>
      </c>
      <c r="M190" s="167" t="n">
        <v>9.4</v>
      </c>
      <c r="N190" s="167" t="n">
        <v>19559</v>
      </c>
      <c r="O190" s="167" t="n">
        <v>11.19</v>
      </c>
      <c r="P190" s="167" t="n">
        <v>23285</v>
      </c>
      <c r="Q190" s="167" t="n">
        <v>14.19</v>
      </c>
      <c r="R190" s="167" t="n">
        <v>29509</v>
      </c>
    </row>
    <row r="191" customFormat="false" ht="12.75" hidden="false" customHeight="false" outlineLevel="0" collapsed="false">
      <c r="A191" s="168" t="n">
        <v>53</v>
      </c>
      <c r="B191" s="169" t="s">
        <v>320</v>
      </c>
      <c r="C191" s="169" t="s">
        <v>239</v>
      </c>
      <c r="D191" s="170" t="s">
        <v>240</v>
      </c>
      <c r="E191" s="166" t="n">
        <v>50</v>
      </c>
      <c r="F191" s="166" t="n">
        <v>6.79</v>
      </c>
      <c r="G191" s="167" t="n">
        <v>11.12</v>
      </c>
      <c r="H191" s="167" t="n">
        <v>23130</v>
      </c>
      <c r="I191" s="167" t="n">
        <v>8.91</v>
      </c>
      <c r="J191" s="167" t="n">
        <v>18525</v>
      </c>
      <c r="K191" s="167" t="n">
        <v>9.67</v>
      </c>
      <c r="L191" s="167" t="n">
        <v>20117</v>
      </c>
      <c r="M191" s="167" t="n">
        <v>10.64</v>
      </c>
      <c r="N191" s="167" t="n">
        <v>22140</v>
      </c>
      <c r="O191" s="167" t="n">
        <v>11.65</v>
      </c>
      <c r="P191" s="167" t="n">
        <v>24222</v>
      </c>
      <c r="Q191" s="167" t="n">
        <v>15.45</v>
      </c>
      <c r="R191" s="167" t="n">
        <v>32144</v>
      </c>
    </row>
    <row r="192" customFormat="false" ht="12.75" hidden="false" customHeight="false" outlineLevel="0" collapsed="false">
      <c r="A192" s="168" t="n">
        <v>53</v>
      </c>
      <c r="B192" s="169" t="s">
        <v>320</v>
      </c>
      <c r="C192" s="169" t="s">
        <v>176</v>
      </c>
      <c r="D192" s="170" t="s">
        <v>177</v>
      </c>
      <c r="E192" s="166" t="n">
        <v>70</v>
      </c>
      <c r="F192" s="166" t="n">
        <v>36.27</v>
      </c>
      <c r="G192" s="167" t="n">
        <v>9.32</v>
      </c>
      <c r="H192" s="167" t="n">
        <v>19395</v>
      </c>
      <c r="I192" s="167" t="n">
        <v>8.41</v>
      </c>
      <c r="J192" s="167" t="n">
        <v>17497</v>
      </c>
      <c r="K192" s="167" t="n">
        <v>8.65</v>
      </c>
      <c r="L192" s="167" t="n">
        <v>18001</v>
      </c>
      <c r="M192" s="167" t="n">
        <v>9.06</v>
      </c>
      <c r="N192" s="167" t="n">
        <v>18843</v>
      </c>
      <c r="O192" s="167" t="n">
        <v>9.81</v>
      </c>
      <c r="P192" s="167" t="n">
        <v>20411</v>
      </c>
      <c r="Q192" s="167" t="n">
        <v>11.16</v>
      </c>
      <c r="R192" s="167" t="n">
        <v>23215</v>
      </c>
    </row>
    <row r="193" customFormat="false" ht="12.75" hidden="false" customHeight="false" outlineLevel="0" collapsed="false">
      <c r="A193" s="163" t="n">
        <v>54</v>
      </c>
      <c r="B193" s="164" t="s">
        <v>323</v>
      </c>
      <c r="C193" s="164" t="s">
        <v>106</v>
      </c>
      <c r="D193" s="165" t="s">
        <v>107</v>
      </c>
      <c r="E193" s="166" t="n">
        <v>2170</v>
      </c>
      <c r="F193" s="166" t="n">
        <v>140.9</v>
      </c>
      <c r="G193" s="167" t="n">
        <v>21</v>
      </c>
      <c r="H193" s="167" t="n">
        <v>43672</v>
      </c>
      <c r="I193" s="167" t="n">
        <v>9.67</v>
      </c>
      <c r="J193" s="167" t="n">
        <v>20119</v>
      </c>
      <c r="K193" s="167" t="n">
        <v>13.13</v>
      </c>
      <c r="L193" s="167" t="n">
        <v>27313</v>
      </c>
      <c r="M193" s="167" t="n">
        <v>18.54</v>
      </c>
      <c r="N193" s="167" t="n">
        <v>38560</v>
      </c>
      <c r="O193" s="167" t="n">
        <v>23.55</v>
      </c>
      <c r="P193" s="167" t="n">
        <v>48989</v>
      </c>
      <c r="Q193" s="167" t="n">
        <v>34.77</v>
      </c>
      <c r="R193" s="167" t="n">
        <v>72317</v>
      </c>
    </row>
    <row r="194" customFormat="false" ht="12.75" hidden="false" customHeight="false" outlineLevel="0" collapsed="false">
      <c r="A194" s="168" t="n">
        <v>54</v>
      </c>
      <c r="B194" s="169" t="s">
        <v>323</v>
      </c>
      <c r="C194" s="169" t="s">
        <v>108</v>
      </c>
      <c r="D194" s="170" t="s">
        <v>109</v>
      </c>
      <c r="E194" s="166" t="n">
        <v>210</v>
      </c>
      <c r="F194" s="166" t="n">
        <v>3.17</v>
      </c>
      <c r="G194" s="167" t="n">
        <v>35.72</v>
      </c>
      <c r="H194" s="167" t="n">
        <v>74308</v>
      </c>
      <c r="I194" s="167" t="n">
        <v>11.2</v>
      </c>
      <c r="J194" s="167" t="n">
        <v>23298</v>
      </c>
      <c r="K194" s="167" t="n">
        <v>19.61</v>
      </c>
      <c r="L194" s="167" t="n">
        <v>40790</v>
      </c>
      <c r="M194" s="167" t="n">
        <v>33.16</v>
      </c>
      <c r="N194" s="167" t="n">
        <v>68977</v>
      </c>
      <c r="O194" s="167" t="n">
        <v>44.14</v>
      </c>
      <c r="P194" s="167" t="n">
        <v>91811</v>
      </c>
      <c r="Q194" s="167" t="n">
        <v>59.88</v>
      </c>
      <c r="R194" s="167" t="n">
        <v>124560</v>
      </c>
    </row>
    <row r="195" customFormat="false" ht="12.75" hidden="false" customHeight="false" outlineLevel="0" collapsed="false">
      <c r="A195" s="168" t="n">
        <v>54</v>
      </c>
      <c r="B195" s="169" t="s">
        <v>323</v>
      </c>
      <c r="C195" s="169" t="s">
        <v>266</v>
      </c>
      <c r="D195" s="170" t="s">
        <v>267</v>
      </c>
      <c r="E195" s="166" t="n">
        <v>50</v>
      </c>
      <c r="F195" s="166" t="n">
        <v>3.17</v>
      </c>
      <c r="G195" s="167" t="n">
        <v>55.44</v>
      </c>
      <c r="H195" s="167" t="n">
        <v>115309</v>
      </c>
      <c r="I195" s="167" t="n">
        <v>12.64</v>
      </c>
      <c r="J195" s="167" t="n">
        <v>26293</v>
      </c>
      <c r="K195" s="167" t="n">
        <v>29.97</v>
      </c>
      <c r="L195" s="167" t="n">
        <v>62342</v>
      </c>
      <c r="M195" s="167" t="n">
        <v>47.07</v>
      </c>
      <c r="N195" s="167" t="n">
        <v>97897</v>
      </c>
      <c r="O195" s="167" t="n">
        <v>82.46</v>
      </c>
      <c r="P195" s="167" t="n">
        <v>171521</v>
      </c>
      <c r="Q195" s="167"/>
      <c r="R195" s="167"/>
    </row>
    <row r="196" customFormat="false" ht="12.75" hidden="false" customHeight="false" outlineLevel="0" collapsed="false">
      <c r="A196" s="168" t="n">
        <v>54</v>
      </c>
      <c r="B196" s="169" t="s">
        <v>323</v>
      </c>
      <c r="C196" s="169" t="s">
        <v>324</v>
      </c>
      <c r="D196" s="170" t="s">
        <v>325</v>
      </c>
      <c r="E196" s="166" t="n">
        <v>280</v>
      </c>
      <c r="F196" s="166" t="n">
        <v>6.19</v>
      </c>
      <c r="G196" s="167" t="n">
        <v>24.58</v>
      </c>
      <c r="H196" s="167" t="n">
        <v>51129</v>
      </c>
      <c r="I196" s="167" t="n">
        <v>12.56</v>
      </c>
      <c r="J196" s="167" t="n">
        <v>26123</v>
      </c>
      <c r="K196" s="167" t="n">
        <v>16.04</v>
      </c>
      <c r="L196" s="167" t="n">
        <v>33372</v>
      </c>
      <c r="M196" s="167" t="n">
        <v>21.74</v>
      </c>
      <c r="N196" s="167" t="n">
        <v>45227</v>
      </c>
      <c r="O196" s="167" t="n">
        <v>29.16</v>
      </c>
      <c r="P196" s="167" t="n">
        <v>60657</v>
      </c>
      <c r="Q196" s="167" t="n">
        <v>40.71</v>
      </c>
      <c r="R196" s="167" t="n">
        <v>84681</v>
      </c>
    </row>
    <row r="197" customFormat="false" ht="12.75" hidden="false" customHeight="false" outlineLevel="0" collapsed="false">
      <c r="A197" s="168" t="n">
        <v>54</v>
      </c>
      <c r="B197" s="169" t="s">
        <v>323</v>
      </c>
      <c r="C197" s="169" t="s">
        <v>78</v>
      </c>
      <c r="D197" s="170" t="s">
        <v>79</v>
      </c>
      <c r="E197" s="166" t="n">
        <v>40</v>
      </c>
      <c r="F197" s="166" t="n">
        <v>1.18</v>
      </c>
      <c r="G197" s="167" t="n">
        <v>21.97</v>
      </c>
      <c r="H197" s="167" t="n">
        <v>45706</v>
      </c>
      <c r="I197" s="167" t="n">
        <v>10.61</v>
      </c>
      <c r="J197" s="167" t="n">
        <v>22073</v>
      </c>
      <c r="K197" s="167" t="n">
        <v>13.94</v>
      </c>
      <c r="L197" s="167" t="n">
        <v>28997</v>
      </c>
      <c r="M197" s="167" t="n">
        <v>22.81</v>
      </c>
      <c r="N197" s="167" t="n">
        <v>47435</v>
      </c>
      <c r="O197" s="167" t="n">
        <v>28.11</v>
      </c>
      <c r="P197" s="167" t="n">
        <v>58470</v>
      </c>
      <c r="Q197" s="167" t="n">
        <v>33.29</v>
      </c>
      <c r="R197" s="167" t="n">
        <v>69242</v>
      </c>
    </row>
    <row r="198" customFormat="false" ht="12.75" hidden="false" customHeight="false" outlineLevel="0" collapsed="false">
      <c r="A198" s="168" t="n">
        <v>54</v>
      </c>
      <c r="B198" s="169" t="s">
        <v>323</v>
      </c>
      <c r="C198" s="169" t="s">
        <v>112</v>
      </c>
      <c r="D198" s="170" t="s">
        <v>113</v>
      </c>
      <c r="E198" s="166" t="n">
        <v>30</v>
      </c>
      <c r="F198" s="166" t="n">
        <v>2.5</v>
      </c>
      <c r="G198" s="167" t="n">
        <v>14.97</v>
      </c>
      <c r="H198" s="167" t="n">
        <v>31144</v>
      </c>
      <c r="I198" s="167" t="n">
        <v>9.4</v>
      </c>
      <c r="J198" s="167" t="n">
        <v>19557</v>
      </c>
      <c r="K198" s="167" t="n">
        <v>11.03</v>
      </c>
      <c r="L198" s="167" t="n">
        <v>22944</v>
      </c>
      <c r="M198" s="167" t="n">
        <v>14.06</v>
      </c>
      <c r="N198" s="167" t="n">
        <v>29237</v>
      </c>
      <c r="O198" s="167" t="n">
        <v>17.82</v>
      </c>
      <c r="P198" s="167" t="n">
        <v>37069</v>
      </c>
      <c r="Q198" s="167" t="n">
        <v>21.88</v>
      </c>
      <c r="R198" s="167" t="n">
        <v>45515</v>
      </c>
    </row>
    <row r="199" customFormat="false" ht="12.75" hidden="false" customHeight="false" outlineLevel="0" collapsed="false">
      <c r="A199" s="168" t="n">
        <v>54</v>
      </c>
      <c r="B199" s="169" t="s">
        <v>323</v>
      </c>
      <c r="C199" s="169" t="s">
        <v>80</v>
      </c>
      <c r="D199" s="170" t="s">
        <v>81</v>
      </c>
      <c r="E199" s="166" t="n">
        <v>40</v>
      </c>
      <c r="F199" s="166" t="n">
        <v>4.11</v>
      </c>
      <c r="G199" s="167" t="n">
        <v>17.11</v>
      </c>
      <c r="H199" s="167" t="n">
        <v>35597</v>
      </c>
      <c r="I199" s="167" t="n">
        <v>9.22</v>
      </c>
      <c r="J199" s="167" t="n">
        <v>19188</v>
      </c>
      <c r="K199" s="167" t="n">
        <v>12.41</v>
      </c>
      <c r="L199" s="167" t="n">
        <v>25819</v>
      </c>
      <c r="M199" s="167" t="n">
        <v>14.61</v>
      </c>
      <c r="N199" s="167" t="n">
        <v>30389</v>
      </c>
      <c r="O199" s="167" t="n">
        <v>21.49</v>
      </c>
      <c r="P199" s="167" t="n">
        <v>44706</v>
      </c>
      <c r="Q199" s="167" t="n">
        <v>23.25</v>
      </c>
      <c r="R199" s="167" t="n">
        <v>48365</v>
      </c>
    </row>
    <row r="200" customFormat="false" ht="12.75" hidden="false" customHeight="false" outlineLevel="0" collapsed="false">
      <c r="A200" s="168" t="n">
        <v>54</v>
      </c>
      <c r="B200" s="169" t="s">
        <v>323</v>
      </c>
      <c r="C200" s="169" t="s">
        <v>49</v>
      </c>
      <c r="D200" s="170" t="s">
        <v>50</v>
      </c>
      <c r="E200" s="166" t="n">
        <v>680</v>
      </c>
      <c r="F200" s="166" t="n">
        <v>73.2</v>
      </c>
      <c r="G200" s="167" t="n">
        <v>15.26</v>
      </c>
      <c r="H200" s="167" t="n">
        <v>31748</v>
      </c>
      <c r="I200" s="167" t="n">
        <v>9.09</v>
      </c>
      <c r="J200" s="167" t="n">
        <v>18910</v>
      </c>
      <c r="K200" s="167" t="n">
        <v>10.45</v>
      </c>
      <c r="L200" s="167" t="n">
        <v>21735</v>
      </c>
      <c r="M200" s="167" t="n">
        <v>14.34</v>
      </c>
      <c r="N200" s="167" t="n">
        <v>29834</v>
      </c>
      <c r="O200" s="167" t="n">
        <v>19.26</v>
      </c>
      <c r="P200" s="167" t="n">
        <v>40056</v>
      </c>
      <c r="Q200" s="167" t="n">
        <v>23.01</v>
      </c>
      <c r="R200" s="167" t="n">
        <v>47868</v>
      </c>
    </row>
    <row r="201" customFormat="false" ht="12.75" hidden="false" customHeight="false" outlineLevel="0" collapsed="false">
      <c r="A201" s="168" t="n">
        <v>54</v>
      </c>
      <c r="B201" s="169" t="s">
        <v>323</v>
      </c>
      <c r="C201" s="169" t="s">
        <v>148</v>
      </c>
      <c r="D201" s="170" t="s">
        <v>149</v>
      </c>
      <c r="E201" s="166" t="n">
        <v>60</v>
      </c>
      <c r="F201" s="166" t="n">
        <v>7.81</v>
      </c>
      <c r="G201" s="167" t="n">
        <v>14.6</v>
      </c>
      <c r="H201" s="167" t="n">
        <v>30366</v>
      </c>
      <c r="I201" s="167" t="n">
        <v>8.98</v>
      </c>
      <c r="J201" s="167" t="n">
        <v>18685</v>
      </c>
      <c r="K201" s="167" t="n">
        <v>10.19</v>
      </c>
      <c r="L201" s="167" t="n">
        <v>21203</v>
      </c>
      <c r="M201" s="167" t="n">
        <v>13.49</v>
      </c>
      <c r="N201" s="167" t="n">
        <v>28051</v>
      </c>
      <c r="O201" s="167" t="n">
        <v>19.27</v>
      </c>
      <c r="P201" s="167" t="n">
        <v>40076</v>
      </c>
      <c r="Q201" s="167" t="n">
        <v>22.23</v>
      </c>
      <c r="R201" s="167" t="n">
        <v>46234</v>
      </c>
    </row>
    <row r="202" customFormat="false" ht="12.75" hidden="false" customHeight="false" outlineLevel="0" collapsed="false">
      <c r="A202" s="168" t="n">
        <v>54</v>
      </c>
      <c r="B202" s="169" t="s">
        <v>323</v>
      </c>
      <c r="C202" s="169" t="s">
        <v>154</v>
      </c>
      <c r="D202" s="170" t="s">
        <v>155</v>
      </c>
      <c r="E202" s="166" t="n">
        <v>30</v>
      </c>
      <c r="F202" s="166" t="n">
        <v>7.65</v>
      </c>
      <c r="G202" s="167" t="n">
        <v>10.86</v>
      </c>
      <c r="H202" s="167" t="n">
        <v>22598</v>
      </c>
      <c r="I202" s="167" t="n">
        <v>8.6</v>
      </c>
      <c r="J202" s="167" t="n">
        <v>17893</v>
      </c>
      <c r="K202" s="167" t="n">
        <v>9.13</v>
      </c>
      <c r="L202" s="167" t="n">
        <v>18993</v>
      </c>
      <c r="M202" s="167" t="n">
        <v>10.41</v>
      </c>
      <c r="N202" s="167" t="n">
        <v>21650</v>
      </c>
      <c r="O202" s="167" t="n">
        <v>12.64</v>
      </c>
      <c r="P202" s="167" t="n">
        <v>26291</v>
      </c>
      <c r="Q202" s="167" t="n">
        <v>14.24</v>
      </c>
      <c r="R202" s="167" t="n">
        <v>29612</v>
      </c>
    </row>
    <row r="203" customFormat="false" ht="12.75" hidden="false" customHeight="false" outlineLevel="0" collapsed="false">
      <c r="A203" s="168" t="n">
        <v>54</v>
      </c>
      <c r="B203" s="169" t="s">
        <v>323</v>
      </c>
      <c r="C203" s="169" t="s">
        <v>326</v>
      </c>
      <c r="D203" s="170" t="s">
        <v>327</v>
      </c>
      <c r="E203" s="166" t="n">
        <v>30</v>
      </c>
      <c r="F203" s="166" t="n">
        <v>5.44</v>
      </c>
      <c r="G203" s="167" t="n">
        <v>10.28</v>
      </c>
      <c r="H203" s="167" t="n">
        <v>21392</v>
      </c>
      <c r="I203" s="167" t="n">
        <v>8.67</v>
      </c>
      <c r="J203" s="167" t="n">
        <v>18023</v>
      </c>
      <c r="K203" s="167" t="n">
        <v>9.28</v>
      </c>
      <c r="L203" s="167" t="n">
        <v>19311</v>
      </c>
      <c r="M203" s="167" t="n">
        <v>10.35</v>
      </c>
      <c r="N203" s="167" t="n">
        <v>21536</v>
      </c>
      <c r="O203" s="167" t="n">
        <v>11.28</v>
      </c>
      <c r="P203" s="167" t="n">
        <v>23458</v>
      </c>
      <c r="Q203" s="167" t="n">
        <v>11.84</v>
      </c>
      <c r="R203" s="167" t="n">
        <v>24628</v>
      </c>
    </row>
    <row r="204" customFormat="false" ht="12.75" hidden="false" customHeight="false" outlineLevel="0" collapsed="false">
      <c r="A204" s="168" t="n">
        <v>54</v>
      </c>
      <c r="B204" s="169" t="s">
        <v>323</v>
      </c>
      <c r="C204" s="169" t="s">
        <v>223</v>
      </c>
      <c r="D204" s="170" t="s">
        <v>224</v>
      </c>
      <c r="E204" s="166" t="n">
        <v>60</v>
      </c>
      <c r="F204" s="166" t="n">
        <v>4.06</v>
      </c>
      <c r="G204" s="167" t="n">
        <v>14.27</v>
      </c>
      <c r="H204" s="167" t="n">
        <v>29682</v>
      </c>
      <c r="I204" s="167" t="n">
        <v>9.45</v>
      </c>
      <c r="J204" s="167" t="n">
        <v>19663</v>
      </c>
      <c r="K204" s="167" t="n">
        <v>10.28</v>
      </c>
      <c r="L204" s="167" t="n">
        <v>21383</v>
      </c>
      <c r="M204" s="167" t="n">
        <v>11.63</v>
      </c>
      <c r="N204" s="167" t="n">
        <v>24197</v>
      </c>
      <c r="O204" s="167" t="n">
        <v>18.81</v>
      </c>
      <c r="P204" s="167" t="n">
        <v>39128</v>
      </c>
      <c r="Q204" s="167" t="n">
        <v>22.77</v>
      </c>
      <c r="R204" s="167" t="n">
        <v>47351</v>
      </c>
    </row>
    <row r="205" customFormat="false" ht="12.75" hidden="false" customHeight="false" outlineLevel="0" collapsed="false">
      <c r="A205" s="168" t="n">
        <v>54</v>
      </c>
      <c r="B205" s="169" t="s">
        <v>323</v>
      </c>
      <c r="C205" s="169" t="s">
        <v>160</v>
      </c>
      <c r="D205" s="170" t="s">
        <v>161</v>
      </c>
      <c r="E205" s="166" t="n">
        <v>70</v>
      </c>
      <c r="F205" s="166" t="n">
        <v>18.42</v>
      </c>
      <c r="G205" s="167" t="n">
        <v>12.91</v>
      </c>
      <c r="H205" s="167" t="n">
        <v>26857</v>
      </c>
      <c r="I205" s="167" t="n">
        <v>8.59</v>
      </c>
      <c r="J205" s="167" t="n">
        <v>17874</v>
      </c>
      <c r="K205" s="167" t="n">
        <v>9.11</v>
      </c>
      <c r="L205" s="167" t="n">
        <v>18944</v>
      </c>
      <c r="M205" s="167" t="n">
        <v>12.43</v>
      </c>
      <c r="N205" s="167" t="n">
        <v>25854</v>
      </c>
      <c r="O205" s="167" t="n">
        <v>16.76</v>
      </c>
      <c r="P205" s="167" t="n">
        <v>34853</v>
      </c>
      <c r="Q205" s="167" t="n">
        <v>18.22</v>
      </c>
      <c r="R205" s="167" t="n">
        <v>37905</v>
      </c>
    </row>
    <row r="206" customFormat="false" ht="25.5" hidden="false" customHeight="false" outlineLevel="0" collapsed="false">
      <c r="A206" s="163" t="n">
        <v>56</v>
      </c>
      <c r="B206" s="164" t="s">
        <v>328</v>
      </c>
      <c r="C206" s="164" t="s">
        <v>106</v>
      </c>
      <c r="D206" s="165" t="s">
        <v>107</v>
      </c>
      <c r="E206" s="166" t="n">
        <v>3460</v>
      </c>
      <c r="F206" s="166" t="n">
        <v>1479.78</v>
      </c>
      <c r="G206" s="167" t="n">
        <v>12.86</v>
      </c>
      <c r="H206" s="167" t="n">
        <v>26757</v>
      </c>
      <c r="I206" s="167" t="n">
        <v>8.46</v>
      </c>
      <c r="J206" s="167" t="n">
        <v>17598</v>
      </c>
      <c r="K206" s="167" t="n">
        <v>8.78</v>
      </c>
      <c r="L206" s="167" t="n">
        <v>18254</v>
      </c>
      <c r="M206" s="167" t="n">
        <v>9.31</v>
      </c>
      <c r="N206" s="167" t="n">
        <v>19365</v>
      </c>
      <c r="O206" s="167" t="n">
        <v>13.37</v>
      </c>
      <c r="P206" s="167" t="n">
        <v>27805</v>
      </c>
      <c r="Q206" s="167" t="n">
        <v>20.8</v>
      </c>
      <c r="R206" s="167" t="n">
        <v>43262</v>
      </c>
    </row>
    <row r="207" customFormat="false" ht="25.5" hidden="false" customHeight="false" outlineLevel="0" collapsed="false">
      <c r="A207" s="168" t="n">
        <v>56</v>
      </c>
      <c r="B207" s="169" t="s">
        <v>328</v>
      </c>
      <c r="C207" s="169" t="s">
        <v>186</v>
      </c>
      <c r="D207" s="170" t="s">
        <v>187</v>
      </c>
      <c r="E207" s="166" t="n">
        <v>70</v>
      </c>
      <c r="F207" s="166" t="n">
        <v>3.38</v>
      </c>
      <c r="G207" s="167" t="n">
        <v>21.55</v>
      </c>
      <c r="H207" s="167" t="n">
        <v>44822</v>
      </c>
      <c r="I207" s="167" t="n">
        <v>10.69</v>
      </c>
      <c r="J207" s="167" t="n">
        <v>22233</v>
      </c>
      <c r="K207" s="167" t="n">
        <v>15.3</v>
      </c>
      <c r="L207" s="167" t="n">
        <v>31820</v>
      </c>
      <c r="M207" s="167" t="n">
        <v>19.21</v>
      </c>
      <c r="N207" s="167" t="n">
        <v>39951</v>
      </c>
      <c r="O207" s="167" t="n">
        <v>28.21</v>
      </c>
      <c r="P207" s="167" t="n">
        <v>58686</v>
      </c>
      <c r="Q207" s="167" t="n">
        <v>36.08</v>
      </c>
      <c r="R207" s="167" t="n">
        <v>75048</v>
      </c>
    </row>
    <row r="208" customFormat="false" ht="25.5" hidden="false" customHeight="false" outlineLevel="0" collapsed="false">
      <c r="A208" s="168" t="n">
        <v>56</v>
      </c>
      <c r="B208" s="169" t="s">
        <v>328</v>
      </c>
      <c r="C208" s="169" t="s">
        <v>329</v>
      </c>
      <c r="D208" s="170" t="s">
        <v>330</v>
      </c>
      <c r="E208" s="166" t="n">
        <v>20</v>
      </c>
      <c r="F208" s="166" t="n">
        <v>2.61</v>
      </c>
      <c r="G208" s="167" t="n">
        <v>15.77</v>
      </c>
      <c r="H208" s="167" t="n">
        <v>32794</v>
      </c>
      <c r="I208" s="167" t="n">
        <v>8.84</v>
      </c>
      <c r="J208" s="167" t="n">
        <v>18393</v>
      </c>
      <c r="K208" s="167" t="n">
        <v>9.67</v>
      </c>
      <c r="L208" s="167" t="n">
        <v>20117</v>
      </c>
      <c r="M208" s="167" t="n">
        <v>13.11</v>
      </c>
      <c r="N208" s="167" t="n">
        <v>27259</v>
      </c>
      <c r="O208" s="167" t="n">
        <v>16.39</v>
      </c>
      <c r="P208" s="167" t="n">
        <v>34090</v>
      </c>
      <c r="Q208" s="167" t="n">
        <v>33.18</v>
      </c>
      <c r="R208" s="167" t="n">
        <v>69024</v>
      </c>
    </row>
    <row r="209" customFormat="false" ht="25.5" hidden="false" customHeight="false" outlineLevel="0" collapsed="false">
      <c r="A209" s="168" t="n">
        <v>56</v>
      </c>
      <c r="B209" s="169" t="s">
        <v>328</v>
      </c>
      <c r="C209" s="169" t="s">
        <v>59</v>
      </c>
      <c r="D209" s="170" t="s">
        <v>60</v>
      </c>
      <c r="E209" s="166" t="n">
        <v>750</v>
      </c>
      <c r="F209" s="166" t="n">
        <v>522.2</v>
      </c>
      <c r="G209" s="167" t="n">
        <v>8.88</v>
      </c>
      <c r="H209" s="167" t="n">
        <v>18471</v>
      </c>
      <c r="I209" s="167" t="n">
        <v>8.38</v>
      </c>
      <c r="J209" s="167" t="n">
        <v>17428</v>
      </c>
      <c r="K209" s="167" t="n">
        <v>8.57</v>
      </c>
      <c r="L209" s="167" t="n">
        <v>17831</v>
      </c>
      <c r="M209" s="167" t="n">
        <v>8.9</v>
      </c>
      <c r="N209" s="167" t="n">
        <v>18502</v>
      </c>
      <c r="O209" s="167" t="n">
        <v>9.22</v>
      </c>
      <c r="P209" s="167" t="n">
        <v>19172</v>
      </c>
      <c r="Q209" s="167" t="n">
        <v>9.41</v>
      </c>
      <c r="R209" s="167" t="n">
        <v>19575</v>
      </c>
    </row>
    <row r="210" customFormat="false" ht="25.5" hidden="false" customHeight="false" outlineLevel="0" collapsed="false">
      <c r="A210" s="168" t="n">
        <v>56</v>
      </c>
      <c r="B210" s="169" t="s">
        <v>328</v>
      </c>
      <c r="C210" s="169" t="s">
        <v>116</v>
      </c>
      <c r="D210" s="170" t="s">
        <v>117</v>
      </c>
      <c r="E210" s="166" t="n">
        <v>750</v>
      </c>
      <c r="F210" s="166" t="n">
        <v>522.2</v>
      </c>
      <c r="G210" s="167" t="n">
        <v>8.88</v>
      </c>
      <c r="H210" s="167" t="n">
        <v>18471</v>
      </c>
      <c r="I210" s="167" t="n">
        <v>8.38</v>
      </c>
      <c r="J210" s="167" t="n">
        <v>17428</v>
      </c>
      <c r="K210" s="167" t="n">
        <v>8.57</v>
      </c>
      <c r="L210" s="167" t="n">
        <v>17831</v>
      </c>
      <c r="M210" s="167" t="n">
        <v>8.9</v>
      </c>
      <c r="N210" s="167" t="n">
        <v>18502</v>
      </c>
      <c r="O210" s="167" t="n">
        <v>9.22</v>
      </c>
      <c r="P210" s="167" t="n">
        <v>19172</v>
      </c>
      <c r="Q210" s="167" t="n">
        <v>9.41</v>
      </c>
      <c r="R210" s="167" t="n">
        <v>19575</v>
      </c>
    </row>
    <row r="211" customFormat="false" ht="25.5" hidden="false" customHeight="false" outlineLevel="0" collapsed="false">
      <c r="A211" s="168" t="n">
        <v>56</v>
      </c>
      <c r="B211" s="169" t="s">
        <v>328</v>
      </c>
      <c r="C211" s="169" t="s">
        <v>53</v>
      </c>
      <c r="D211" s="170" t="s">
        <v>54</v>
      </c>
      <c r="E211" s="166" t="n">
        <v>1010</v>
      </c>
      <c r="F211" s="166" t="n">
        <v>661.06</v>
      </c>
      <c r="G211" s="167" t="n">
        <v>9.26</v>
      </c>
      <c r="H211" s="167" t="n">
        <v>19266</v>
      </c>
      <c r="I211" s="167" t="n">
        <v>8.39</v>
      </c>
      <c r="J211" s="167" t="n">
        <v>17445</v>
      </c>
      <c r="K211" s="167" t="n">
        <v>8.59</v>
      </c>
      <c r="L211" s="167" t="n">
        <v>17872</v>
      </c>
      <c r="M211" s="167" t="n">
        <v>8.93</v>
      </c>
      <c r="N211" s="167" t="n">
        <v>18583</v>
      </c>
      <c r="O211" s="167" t="n">
        <v>9.29</v>
      </c>
      <c r="P211" s="167" t="n">
        <v>19317</v>
      </c>
      <c r="Q211" s="167" t="n">
        <v>10.72</v>
      </c>
      <c r="R211" s="167" t="n">
        <v>22305</v>
      </c>
    </row>
    <row r="212" customFormat="false" ht="25.5" hidden="false" customHeight="false" outlineLevel="0" collapsed="false">
      <c r="A212" s="168" t="n">
        <v>56</v>
      </c>
      <c r="B212" s="169" t="s">
        <v>328</v>
      </c>
      <c r="C212" s="169" t="s">
        <v>331</v>
      </c>
      <c r="D212" s="170" t="s">
        <v>332</v>
      </c>
      <c r="E212" s="166" t="n">
        <v>20</v>
      </c>
      <c r="F212" s="166" t="n">
        <v>2.75</v>
      </c>
      <c r="G212" s="167" t="n">
        <v>13.56</v>
      </c>
      <c r="H212" s="167" t="n">
        <v>28195</v>
      </c>
      <c r="I212" s="167" t="n">
        <v>8.97</v>
      </c>
      <c r="J212" s="167" t="n">
        <v>18662</v>
      </c>
      <c r="K212" s="167" t="n">
        <v>12.03</v>
      </c>
      <c r="L212" s="167" t="n">
        <v>25018</v>
      </c>
      <c r="M212" s="167" t="n">
        <v>13.23</v>
      </c>
      <c r="N212" s="167" t="n">
        <v>27520</v>
      </c>
      <c r="O212" s="167" t="n">
        <v>14.43</v>
      </c>
      <c r="P212" s="167" t="n">
        <v>30021</v>
      </c>
      <c r="Q212" s="167" t="n">
        <v>17.73</v>
      </c>
      <c r="R212" s="167" t="n">
        <v>36878</v>
      </c>
    </row>
    <row r="213" customFormat="false" ht="25.5" hidden="false" customHeight="false" outlineLevel="0" collapsed="false">
      <c r="A213" s="168" t="n">
        <v>56</v>
      </c>
      <c r="B213" s="169" t="s">
        <v>328</v>
      </c>
      <c r="C213" s="169" t="s">
        <v>134</v>
      </c>
      <c r="D213" s="170" t="s">
        <v>135</v>
      </c>
      <c r="E213" s="166" t="n">
        <v>580</v>
      </c>
      <c r="F213" s="166" t="n">
        <v>418.23</v>
      </c>
      <c r="G213" s="167" t="n">
        <v>8.9</v>
      </c>
      <c r="H213" s="167" t="n">
        <v>18512</v>
      </c>
      <c r="I213" s="167" t="n">
        <v>8.38</v>
      </c>
      <c r="J213" s="167" t="n">
        <v>17420</v>
      </c>
      <c r="K213" s="167" t="n">
        <v>8.56</v>
      </c>
      <c r="L213" s="167" t="n">
        <v>17811</v>
      </c>
      <c r="M213" s="167" t="n">
        <v>8.88</v>
      </c>
      <c r="N213" s="167" t="n">
        <v>18462</v>
      </c>
      <c r="O213" s="167" t="n">
        <v>9.19</v>
      </c>
      <c r="P213" s="167" t="n">
        <v>19113</v>
      </c>
      <c r="Q213" s="167" t="n">
        <v>9.42</v>
      </c>
      <c r="R213" s="167" t="n">
        <v>19601</v>
      </c>
    </row>
    <row r="214" customFormat="false" ht="25.5" hidden="false" customHeight="false" outlineLevel="0" collapsed="false">
      <c r="A214" s="168" t="n">
        <v>56</v>
      </c>
      <c r="B214" s="169" t="s">
        <v>328</v>
      </c>
      <c r="C214" s="169" t="s">
        <v>138</v>
      </c>
      <c r="D214" s="170" t="s">
        <v>139</v>
      </c>
      <c r="E214" s="166" t="n">
        <v>190</v>
      </c>
      <c r="F214" s="166" t="n">
        <v>106.83</v>
      </c>
      <c r="G214" s="167" t="n">
        <v>9.8</v>
      </c>
      <c r="H214" s="167" t="n">
        <v>20385</v>
      </c>
      <c r="I214" s="167" t="n">
        <v>8.41</v>
      </c>
      <c r="J214" s="167" t="n">
        <v>17485</v>
      </c>
      <c r="K214" s="167" t="n">
        <v>8.64</v>
      </c>
      <c r="L214" s="167" t="n">
        <v>17973</v>
      </c>
      <c r="M214" s="167" t="n">
        <v>9.03</v>
      </c>
      <c r="N214" s="167" t="n">
        <v>18786</v>
      </c>
      <c r="O214" s="167" t="n">
        <v>9.48</v>
      </c>
      <c r="P214" s="167" t="n">
        <v>19719</v>
      </c>
      <c r="Q214" s="167" t="n">
        <v>13.45</v>
      </c>
      <c r="R214" s="167" t="n">
        <v>27983</v>
      </c>
    </row>
    <row r="215" customFormat="false" ht="25.5" hidden="false" customHeight="false" outlineLevel="0" collapsed="false">
      <c r="A215" s="168" t="n">
        <v>56</v>
      </c>
      <c r="B215" s="169" t="s">
        <v>328</v>
      </c>
      <c r="C215" s="169" t="s">
        <v>57</v>
      </c>
      <c r="D215" s="170" t="s">
        <v>58</v>
      </c>
      <c r="E215" s="166" t="n">
        <v>160</v>
      </c>
      <c r="F215" s="166" t="n">
        <v>64.63</v>
      </c>
      <c r="G215" s="167" t="n">
        <v>10.63</v>
      </c>
      <c r="H215" s="167" t="n">
        <v>22100</v>
      </c>
      <c r="I215" s="167" t="n">
        <v>8.47</v>
      </c>
      <c r="J215" s="167" t="n">
        <v>17628</v>
      </c>
      <c r="K215" s="167" t="n">
        <v>8.81</v>
      </c>
      <c r="L215" s="167" t="n">
        <v>18329</v>
      </c>
      <c r="M215" s="167" t="n">
        <v>9.4</v>
      </c>
      <c r="N215" s="167" t="n">
        <v>19552</v>
      </c>
      <c r="O215" s="167" t="n">
        <v>11.94</v>
      </c>
      <c r="P215" s="167" t="n">
        <v>24844</v>
      </c>
      <c r="Q215" s="167" t="n">
        <v>14.74</v>
      </c>
      <c r="R215" s="167" t="n">
        <v>30658</v>
      </c>
    </row>
    <row r="216" customFormat="false" ht="25.5" hidden="false" customHeight="false" outlineLevel="0" collapsed="false">
      <c r="A216" s="168" t="n">
        <v>56</v>
      </c>
      <c r="B216" s="169" t="s">
        <v>328</v>
      </c>
      <c r="C216" s="169" t="s">
        <v>192</v>
      </c>
      <c r="D216" s="170" t="s">
        <v>193</v>
      </c>
      <c r="E216" s="166" t="n">
        <v>130</v>
      </c>
      <c r="F216" s="166" t="n">
        <v>53.03</v>
      </c>
      <c r="G216" s="167" t="n">
        <v>10.71</v>
      </c>
      <c r="H216" s="167" t="n">
        <v>22276</v>
      </c>
      <c r="I216" s="167" t="n">
        <v>8.48</v>
      </c>
      <c r="J216" s="167" t="n">
        <v>17632</v>
      </c>
      <c r="K216" s="167" t="n">
        <v>8.82</v>
      </c>
      <c r="L216" s="167" t="n">
        <v>18341</v>
      </c>
      <c r="M216" s="167" t="n">
        <v>9.43</v>
      </c>
      <c r="N216" s="167" t="n">
        <v>19607</v>
      </c>
      <c r="O216" s="167" t="n">
        <v>12.31</v>
      </c>
      <c r="P216" s="167" t="n">
        <v>25597</v>
      </c>
      <c r="Q216" s="167" t="n">
        <v>14.82</v>
      </c>
      <c r="R216" s="167" t="n">
        <v>30823</v>
      </c>
    </row>
    <row r="217" customFormat="false" ht="25.5" hidden="false" customHeight="false" outlineLevel="0" collapsed="false">
      <c r="A217" s="168" t="n">
        <v>56</v>
      </c>
      <c r="B217" s="169" t="s">
        <v>328</v>
      </c>
      <c r="C217" s="169" t="s">
        <v>51</v>
      </c>
      <c r="D217" s="170" t="s">
        <v>52</v>
      </c>
      <c r="E217" s="166" t="n">
        <v>130</v>
      </c>
      <c r="F217" s="166" t="n">
        <v>16.4</v>
      </c>
      <c r="G217" s="167" t="n">
        <v>13.2</v>
      </c>
      <c r="H217" s="167" t="n">
        <v>27450</v>
      </c>
      <c r="I217" s="167" t="n">
        <v>8.95</v>
      </c>
      <c r="J217" s="167" t="n">
        <v>18626</v>
      </c>
      <c r="K217" s="167" t="n">
        <v>10.14</v>
      </c>
      <c r="L217" s="167" t="n">
        <v>21082</v>
      </c>
      <c r="M217" s="167" t="n">
        <v>11.75</v>
      </c>
      <c r="N217" s="167" t="n">
        <v>24445</v>
      </c>
      <c r="O217" s="167" t="n">
        <v>13.91</v>
      </c>
      <c r="P217" s="167" t="n">
        <v>28942</v>
      </c>
      <c r="Q217" s="167" t="n">
        <v>17.01</v>
      </c>
      <c r="R217" s="167" t="n">
        <v>35389</v>
      </c>
    </row>
    <row r="218" customFormat="false" ht="25.5" hidden="false" customHeight="false" outlineLevel="0" collapsed="false">
      <c r="A218" s="168" t="n">
        <v>56</v>
      </c>
      <c r="B218" s="169" t="s">
        <v>328</v>
      </c>
      <c r="C218" s="169" t="s">
        <v>333</v>
      </c>
      <c r="D218" s="170" t="s">
        <v>334</v>
      </c>
      <c r="E218" s="166" t="n">
        <v>80</v>
      </c>
      <c r="F218" s="166" t="n">
        <v>13.04</v>
      </c>
      <c r="G218" s="167" t="n">
        <v>12.8</v>
      </c>
      <c r="H218" s="167" t="n">
        <v>26621</v>
      </c>
      <c r="I218" s="167" t="n">
        <v>8.83</v>
      </c>
      <c r="J218" s="167" t="n">
        <v>18376</v>
      </c>
      <c r="K218" s="167" t="n">
        <v>10.01</v>
      </c>
      <c r="L218" s="167" t="n">
        <v>20813</v>
      </c>
      <c r="M218" s="167" t="n">
        <v>12.51</v>
      </c>
      <c r="N218" s="167" t="n">
        <v>26021</v>
      </c>
      <c r="O218" s="167" t="n">
        <v>14.2</v>
      </c>
      <c r="P218" s="167" t="n">
        <v>29535</v>
      </c>
      <c r="Q218" s="167" t="n">
        <v>15.24</v>
      </c>
      <c r="R218" s="167" t="n">
        <v>31695</v>
      </c>
    </row>
    <row r="219" customFormat="false" ht="25.5" hidden="false" customHeight="false" outlineLevel="0" collapsed="false">
      <c r="A219" s="168" t="n">
        <v>56</v>
      </c>
      <c r="B219" s="169" t="s">
        <v>328</v>
      </c>
      <c r="C219" s="169" t="s">
        <v>49</v>
      </c>
      <c r="D219" s="170" t="s">
        <v>50</v>
      </c>
      <c r="E219" s="166" t="n">
        <v>550</v>
      </c>
      <c r="F219" s="166" t="n">
        <v>161.76</v>
      </c>
      <c r="G219" s="167" t="n">
        <v>12.65</v>
      </c>
      <c r="H219" s="167" t="n">
        <v>26307</v>
      </c>
      <c r="I219" s="167" t="n">
        <v>8.56</v>
      </c>
      <c r="J219" s="167" t="n">
        <v>17801</v>
      </c>
      <c r="K219" s="167" t="n">
        <v>9.02</v>
      </c>
      <c r="L219" s="167" t="n">
        <v>18762</v>
      </c>
      <c r="M219" s="167" t="n">
        <v>10.63</v>
      </c>
      <c r="N219" s="167" t="n">
        <v>22106</v>
      </c>
      <c r="O219" s="167" t="n">
        <v>14.7</v>
      </c>
      <c r="P219" s="167" t="n">
        <v>30576</v>
      </c>
      <c r="Q219" s="167" t="n">
        <v>18.43</v>
      </c>
      <c r="R219" s="167" t="n">
        <v>38339</v>
      </c>
    </row>
    <row r="220" customFormat="false" ht="25.5" hidden="false" customHeight="false" outlineLevel="0" collapsed="false">
      <c r="A220" s="168" t="n">
        <v>56</v>
      </c>
      <c r="B220" s="169" t="s">
        <v>328</v>
      </c>
      <c r="C220" s="169" t="s">
        <v>314</v>
      </c>
      <c r="D220" s="170" t="s">
        <v>315</v>
      </c>
      <c r="E220" s="166" t="n">
        <v>30</v>
      </c>
      <c r="F220" s="166" t="n">
        <v>13.1</v>
      </c>
      <c r="G220" s="167" t="n">
        <v>10.26</v>
      </c>
      <c r="H220" s="167" t="n">
        <v>21346</v>
      </c>
      <c r="I220" s="167" t="n">
        <v>8.46</v>
      </c>
      <c r="J220" s="167" t="n">
        <v>17600</v>
      </c>
      <c r="K220" s="167" t="n">
        <v>8.78</v>
      </c>
      <c r="L220" s="167" t="n">
        <v>18261</v>
      </c>
      <c r="M220" s="167" t="n">
        <v>9.33</v>
      </c>
      <c r="N220" s="167" t="n">
        <v>19399</v>
      </c>
      <c r="O220" s="167" t="n">
        <v>11.1</v>
      </c>
      <c r="P220" s="167" t="n">
        <v>23095</v>
      </c>
      <c r="Q220" s="167" t="n">
        <v>13.27</v>
      </c>
      <c r="R220" s="167" t="n">
        <v>27602</v>
      </c>
    </row>
    <row r="221" customFormat="false" ht="25.5" hidden="false" customHeight="false" outlineLevel="0" collapsed="false">
      <c r="A221" s="168" t="n">
        <v>56</v>
      </c>
      <c r="B221" s="169" t="s">
        <v>328</v>
      </c>
      <c r="C221" s="169" t="s">
        <v>148</v>
      </c>
      <c r="D221" s="170" t="s">
        <v>149</v>
      </c>
      <c r="E221" s="166" t="n">
        <v>30</v>
      </c>
      <c r="F221" s="166" t="n">
        <v>7.14</v>
      </c>
      <c r="G221" s="167" t="n">
        <v>13.02</v>
      </c>
      <c r="H221" s="167" t="n">
        <v>27079</v>
      </c>
      <c r="I221" s="167" t="n">
        <v>8.67</v>
      </c>
      <c r="J221" s="167" t="n">
        <v>18043</v>
      </c>
      <c r="K221" s="167" t="n">
        <v>9.31</v>
      </c>
      <c r="L221" s="167" t="n">
        <v>19360</v>
      </c>
      <c r="M221" s="167" t="n">
        <v>11.46</v>
      </c>
      <c r="N221" s="167" t="n">
        <v>23838</v>
      </c>
      <c r="O221" s="167" t="n">
        <v>16.33</v>
      </c>
      <c r="P221" s="167" t="n">
        <v>33971</v>
      </c>
      <c r="Q221" s="167" t="n">
        <v>19.01</v>
      </c>
      <c r="R221" s="167" t="n">
        <v>39548</v>
      </c>
    </row>
    <row r="222" customFormat="false" ht="25.5" hidden="false" customHeight="false" outlineLevel="0" collapsed="false">
      <c r="A222" s="168" t="n">
        <v>56</v>
      </c>
      <c r="B222" s="169" t="s">
        <v>328</v>
      </c>
      <c r="C222" s="169" t="s">
        <v>150</v>
      </c>
      <c r="D222" s="170" t="s">
        <v>151</v>
      </c>
      <c r="E222" s="166" t="n">
        <v>100</v>
      </c>
      <c r="F222" s="166" t="n">
        <v>31.62</v>
      </c>
      <c r="G222" s="167" t="n">
        <v>12.65</v>
      </c>
      <c r="H222" s="167" t="n">
        <v>26318</v>
      </c>
      <c r="I222" s="167" t="n">
        <v>8.53</v>
      </c>
      <c r="J222" s="167" t="n">
        <v>17737</v>
      </c>
      <c r="K222" s="167" t="n">
        <v>8.94</v>
      </c>
      <c r="L222" s="167" t="n">
        <v>18602</v>
      </c>
      <c r="M222" s="167" t="n">
        <v>11.39</v>
      </c>
      <c r="N222" s="167" t="n">
        <v>23700</v>
      </c>
      <c r="O222" s="167" t="n">
        <v>14.59</v>
      </c>
      <c r="P222" s="167" t="n">
        <v>30343</v>
      </c>
      <c r="Q222" s="167" t="n">
        <v>18.6</v>
      </c>
      <c r="R222" s="167" t="n">
        <v>38684</v>
      </c>
    </row>
    <row r="223" customFormat="false" ht="25.5" hidden="false" customHeight="false" outlineLevel="0" collapsed="false">
      <c r="A223" s="168" t="n">
        <v>56</v>
      </c>
      <c r="B223" s="169" t="s">
        <v>328</v>
      </c>
      <c r="C223" s="169" t="s">
        <v>335</v>
      </c>
      <c r="D223" s="170" t="s">
        <v>336</v>
      </c>
      <c r="E223" s="166" t="n">
        <v>40</v>
      </c>
      <c r="F223" s="166" t="n">
        <v>21.89</v>
      </c>
      <c r="G223" s="167" t="n">
        <v>10.33</v>
      </c>
      <c r="H223" s="167" t="n">
        <v>21493</v>
      </c>
      <c r="I223" s="167" t="n">
        <v>8.43</v>
      </c>
      <c r="J223" s="167" t="n">
        <v>17542</v>
      </c>
      <c r="K223" s="167" t="n">
        <v>8.71</v>
      </c>
      <c r="L223" s="167" t="n">
        <v>18115</v>
      </c>
      <c r="M223" s="167" t="n">
        <v>9.17</v>
      </c>
      <c r="N223" s="167" t="n">
        <v>19069</v>
      </c>
      <c r="O223" s="167" t="n">
        <v>11.61</v>
      </c>
      <c r="P223" s="167" t="n">
        <v>24149</v>
      </c>
      <c r="Q223" s="167" t="n">
        <v>14.4</v>
      </c>
      <c r="R223" s="167" t="n">
        <v>29956</v>
      </c>
    </row>
    <row r="224" customFormat="false" ht="25.5" hidden="false" customHeight="false" outlineLevel="0" collapsed="false">
      <c r="A224" s="168" t="n">
        <v>56</v>
      </c>
      <c r="B224" s="169" t="s">
        <v>328</v>
      </c>
      <c r="C224" s="169" t="s">
        <v>296</v>
      </c>
      <c r="D224" s="170" t="s">
        <v>297</v>
      </c>
      <c r="E224" s="166" t="n">
        <v>30</v>
      </c>
      <c r="F224" s="166" t="n">
        <v>14.74</v>
      </c>
      <c r="G224" s="167" t="n">
        <v>9.22</v>
      </c>
      <c r="H224" s="167" t="n">
        <v>19178</v>
      </c>
      <c r="I224" s="167" t="n">
        <v>8.41</v>
      </c>
      <c r="J224" s="167" t="n">
        <v>17499</v>
      </c>
      <c r="K224" s="167" t="n">
        <v>8.66</v>
      </c>
      <c r="L224" s="167" t="n">
        <v>18007</v>
      </c>
      <c r="M224" s="167" t="n">
        <v>9.06</v>
      </c>
      <c r="N224" s="167" t="n">
        <v>18855</v>
      </c>
      <c r="O224" s="167" t="n">
        <v>9.48</v>
      </c>
      <c r="P224" s="167" t="n">
        <v>19709</v>
      </c>
      <c r="Q224" s="167" t="n">
        <v>10.6</v>
      </c>
      <c r="R224" s="167" t="n">
        <v>22045</v>
      </c>
    </row>
    <row r="225" customFormat="false" ht="25.5" hidden="false" customHeight="false" outlineLevel="0" collapsed="false">
      <c r="A225" s="168" t="n">
        <v>56</v>
      </c>
      <c r="B225" s="169" t="s">
        <v>328</v>
      </c>
      <c r="C225" s="169" t="s">
        <v>337</v>
      </c>
      <c r="D225" s="170" t="s">
        <v>338</v>
      </c>
      <c r="E225" s="166" t="n">
        <v>80</v>
      </c>
      <c r="F225" s="166" t="n">
        <v>1.12</v>
      </c>
      <c r="G225" s="167" t="n">
        <v>15.52</v>
      </c>
      <c r="H225" s="167" t="n">
        <v>32288</v>
      </c>
      <c r="I225" s="167" t="n">
        <v>10.5</v>
      </c>
      <c r="J225" s="167" t="n">
        <v>21830</v>
      </c>
      <c r="K225" s="167" t="n">
        <v>12.24</v>
      </c>
      <c r="L225" s="167" t="n">
        <v>25450</v>
      </c>
      <c r="M225" s="167" t="n">
        <v>14.89</v>
      </c>
      <c r="N225" s="167" t="n">
        <v>30961</v>
      </c>
      <c r="O225" s="167" t="n">
        <v>17.47</v>
      </c>
      <c r="P225" s="167" t="n">
        <v>36334</v>
      </c>
      <c r="Q225" s="167" t="n">
        <v>19.04</v>
      </c>
      <c r="R225" s="167" t="n">
        <v>39598</v>
      </c>
    </row>
    <row r="226" customFormat="false" ht="25.5" hidden="false" customHeight="false" outlineLevel="0" collapsed="false">
      <c r="A226" s="168" t="n">
        <v>56</v>
      </c>
      <c r="B226" s="169" t="s">
        <v>328</v>
      </c>
      <c r="C226" s="169" t="s">
        <v>223</v>
      </c>
      <c r="D226" s="170" t="s">
        <v>224</v>
      </c>
      <c r="E226" s="166" t="n">
        <v>10</v>
      </c>
      <c r="F226" s="166" t="n">
        <v>4.74</v>
      </c>
      <c r="G226" s="167" t="n">
        <v>10.85</v>
      </c>
      <c r="H226" s="167" t="n">
        <v>22567</v>
      </c>
      <c r="I226" s="167" t="n">
        <v>8.51</v>
      </c>
      <c r="J226" s="167" t="n">
        <v>17701</v>
      </c>
      <c r="K226" s="167" t="n">
        <v>8.9</v>
      </c>
      <c r="L226" s="167" t="n">
        <v>18512</v>
      </c>
      <c r="M226" s="167" t="n">
        <v>9.57</v>
      </c>
      <c r="N226" s="167" t="n">
        <v>19909</v>
      </c>
      <c r="O226" s="167" t="n">
        <v>12.35</v>
      </c>
      <c r="P226" s="167" t="n">
        <v>25689</v>
      </c>
      <c r="Q226" s="167" t="n">
        <v>15.87</v>
      </c>
      <c r="R226" s="167" t="n">
        <v>33010</v>
      </c>
    </row>
    <row r="227" customFormat="false" ht="25.5" hidden="false" customHeight="false" outlineLevel="0" collapsed="false">
      <c r="A227" s="168" t="n">
        <v>56</v>
      </c>
      <c r="B227" s="169" t="s">
        <v>328</v>
      </c>
      <c r="C227" s="169" t="s">
        <v>160</v>
      </c>
      <c r="D227" s="170" t="s">
        <v>161</v>
      </c>
      <c r="E227" s="166" t="n">
        <v>60</v>
      </c>
      <c r="F227" s="166" t="n">
        <v>34.64</v>
      </c>
      <c r="G227" s="167" t="n">
        <v>9.73</v>
      </c>
      <c r="H227" s="167" t="n">
        <v>20246</v>
      </c>
      <c r="I227" s="167" t="n">
        <v>8.41</v>
      </c>
      <c r="J227" s="167" t="n">
        <v>17488</v>
      </c>
      <c r="K227" s="167" t="n">
        <v>8.64</v>
      </c>
      <c r="L227" s="167" t="n">
        <v>17979</v>
      </c>
      <c r="M227" s="167" t="n">
        <v>9.04</v>
      </c>
      <c r="N227" s="167" t="n">
        <v>18798</v>
      </c>
      <c r="O227" s="167" t="n">
        <v>9.44</v>
      </c>
      <c r="P227" s="167" t="n">
        <v>19629</v>
      </c>
      <c r="Q227" s="167" t="n">
        <v>13.16</v>
      </c>
      <c r="R227" s="167" t="n">
        <v>27369</v>
      </c>
    </row>
    <row r="228" customFormat="false" ht="25.5" hidden="false" customHeight="false" outlineLevel="0" collapsed="false">
      <c r="A228" s="168" t="n">
        <v>56</v>
      </c>
      <c r="B228" s="169" t="s">
        <v>328</v>
      </c>
      <c r="C228" s="169" t="s">
        <v>61</v>
      </c>
      <c r="D228" s="170" t="s">
        <v>62</v>
      </c>
      <c r="E228" s="166" t="n">
        <v>140</v>
      </c>
      <c r="F228" s="166" t="n">
        <v>23.12</v>
      </c>
      <c r="G228" s="167" t="n">
        <v>14.45</v>
      </c>
      <c r="H228" s="167" t="n">
        <v>30061</v>
      </c>
      <c r="I228" s="167" t="n">
        <v>8.81</v>
      </c>
      <c r="J228" s="167" t="n">
        <v>18321</v>
      </c>
      <c r="K228" s="167" t="n">
        <v>10.05</v>
      </c>
      <c r="L228" s="167" t="n">
        <v>20894</v>
      </c>
      <c r="M228" s="167" t="n">
        <v>13.51</v>
      </c>
      <c r="N228" s="167" t="n">
        <v>28092</v>
      </c>
      <c r="O228" s="167" t="n">
        <v>15.5</v>
      </c>
      <c r="P228" s="167" t="n">
        <v>32244</v>
      </c>
      <c r="Q228" s="167" t="n">
        <v>21.45</v>
      </c>
      <c r="R228" s="167" t="n">
        <v>44608</v>
      </c>
    </row>
    <row r="229" customFormat="false" ht="25.5" hidden="false" customHeight="false" outlineLevel="0" collapsed="false">
      <c r="A229" s="168" t="n">
        <v>56</v>
      </c>
      <c r="B229" s="169" t="s">
        <v>328</v>
      </c>
      <c r="C229" s="169" t="s">
        <v>339</v>
      </c>
      <c r="D229" s="170" t="s">
        <v>340</v>
      </c>
      <c r="E229" s="166" t="n">
        <v>60</v>
      </c>
      <c r="F229" s="166" t="n">
        <v>18.55</v>
      </c>
      <c r="G229" s="167" t="n">
        <v>13.11</v>
      </c>
      <c r="H229" s="167" t="n">
        <v>27279</v>
      </c>
      <c r="I229" s="167" t="n">
        <v>8.53</v>
      </c>
      <c r="J229" s="167" t="n">
        <v>17752</v>
      </c>
      <c r="K229" s="167" t="n">
        <v>8.96</v>
      </c>
      <c r="L229" s="167" t="n">
        <v>18640</v>
      </c>
      <c r="M229" s="167" t="n">
        <v>12.1</v>
      </c>
      <c r="N229" s="167" t="n">
        <v>25175</v>
      </c>
      <c r="O229" s="167" t="n">
        <v>13.85</v>
      </c>
      <c r="P229" s="167" t="n">
        <v>28818</v>
      </c>
      <c r="Q229" s="167" t="n">
        <v>14.91</v>
      </c>
      <c r="R229" s="167" t="n">
        <v>31004</v>
      </c>
    </row>
    <row r="230" customFormat="false" ht="25.5" hidden="false" customHeight="false" outlineLevel="0" collapsed="false">
      <c r="A230" s="168" t="n">
        <v>56</v>
      </c>
      <c r="B230" s="169" t="s">
        <v>328</v>
      </c>
      <c r="C230" s="169" t="s">
        <v>65</v>
      </c>
      <c r="D230" s="170" t="s">
        <v>66</v>
      </c>
      <c r="E230" s="166" t="n">
        <v>130</v>
      </c>
      <c r="F230" s="166" t="n">
        <v>20.78</v>
      </c>
      <c r="G230" s="167" t="n">
        <v>14.75</v>
      </c>
      <c r="H230" s="167" t="n">
        <v>30684</v>
      </c>
      <c r="I230" s="167" t="n">
        <v>8.83</v>
      </c>
      <c r="J230" s="167" t="n">
        <v>18370</v>
      </c>
      <c r="K230" s="167" t="n">
        <v>9.93</v>
      </c>
      <c r="L230" s="167" t="n">
        <v>20659</v>
      </c>
      <c r="M230" s="167" t="n">
        <v>13.88</v>
      </c>
      <c r="N230" s="167" t="n">
        <v>28868</v>
      </c>
      <c r="O230" s="167" t="n">
        <v>18.29</v>
      </c>
      <c r="P230" s="167" t="n">
        <v>38053</v>
      </c>
      <c r="Q230" s="167" t="n">
        <v>22.27</v>
      </c>
      <c r="R230" s="167" t="n">
        <v>46326</v>
      </c>
    </row>
    <row r="231" customFormat="false" ht="25.5" hidden="false" customHeight="false" outlineLevel="0" collapsed="false">
      <c r="A231" s="168" t="n">
        <v>56</v>
      </c>
      <c r="B231" s="169" t="s">
        <v>328</v>
      </c>
      <c r="C231" s="169" t="s">
        <v>341</v>
      </c>
      <c r="D231" s="170" t="s">
        <v>342</v>
      </c>
      <c r="E231" s="166" t="n">
        <v>30</v>
      </c>
      <c r="F231" s="166" t="n">
        <v>3.12</v>
      </c>
      <c r="G231" s="167" t="n">
        <v>13.29</v>
      </c>
      <c r="H231" s="167" t="n">
        <v>27635</v>
      </c>
      <c r="I231" s="167" t="n">
        <v>9.24</v>
      </c>
      <c r="J231" s="167" t="n">
        <v>19228</v>
      </c>
      <c r="K231" s="167" t="n">
        <v>10.38</v>
      </c>
      <c r="L231" s="167" t="n">
        <v>21595</v>
      </c>
      <c r="M231" s="167" t="n">
        <v>12.74</v>
      </c>
      <c r="N231" s="167" t="n">
        <v>26505</v>
      </c>
      <c r="O231" s="167" t="n">
        <v>15.59</v>
      </c>
      <c r="P231" s="167" t="n">
        <v>32424</v>
      </c>
      <c r="Q231" s="167" t="n">
        <v>17.85</v>
      </c>
      <c r="R231" s="167" t="n">
        <v>37131</v>
      </c>
    </row>
    <row r="232" customFormat="false" ht="25.5" hidden="false" customHeight="false" outlineLevel="0" collapsed="false">
      <c r="A232" s="168" t="n">
        <v>56</v>
      </c>
      <c r="B232" s="169" t="s">
        <v>328</v>
      </c>
      <c r="C232" s="169" t="s">
        <v>164</v>
      </c>
      <c r="D232" s="170" t="s">
        <v>165</v>
      </c>
      <c r="E232" s="166" t="n">
        <v>40</v>
      </c>
      <c r="F232" s="166" t="n">
        <v>2.75</v>
      </c>
      <c r="G232" s="167" t="n">
        <v>15.5</v>
      </c>
      <c r="H232" s="167" t="n">
        <v>32240</v>
      </c>
      <c r="I232" s="167" t="n">
        <v>9.49</v>
      </c>
      <c r="J232" s="167" t="n">
        <v>19731</v>
      </c>
      <c r="K232" s="167" t="n">
        <v>12.61</v>
      </c>
      <c r="L232" s="167" t="n">
        <v>26229</v>
      </c>
      <c r="M232" s="167" t="n">
        <v>14.79</v>
      </c>
      <c r="N232" s="167" t="n">
        <v>30765</v>
      </c>
      <c r="O232" s="167" t="n">
        <v>18.68</v>
      </c>
      <c r="P232" s="167" t="n">
        <v>38851</v>
      </c>
      <c r="Q232" s="167" t="n">
        <v>22.29</v>
      </c>
      <c r="R232" s="167" t="n">
        <v>46371</v>
      </c>
    </row>
    <row r="233" customFormat="false" ht="25.5" hidden="false" customHeight="false" outlineLevel="0" collapsed="false">
      <c r="A233" s="168" t="n">
        <v>56</v>
      </c>
      <c r="B233" s="169" t="s">
        <v>328</v>
      </c>
      <c r="C233" s="169" t="s">
        <v>166</v>
      </c>
      <c r="D233" s="170" t="s">
        <v>167</v>
      </c>
      <c r="E233" s="166" t="n">
        <v>20</v>
      </c>
      <c r="F233" s="166" t="n">
        <v>14.23</v>
      </c>
      <c r="G233" s="167" t="n">
        <v>9.15</v>
      </c>
      <c r="H233" s="167" t="n">
        <v>19032</v>
      </c>
      <c r="I233" s="167" t="n">
        <v>8.4</v>
      </c>
      <c r="J233" s="167" t="n">
        <v>17478</v>
      </c>
      <c r="K233" s="167" t="n">
        <v>8.63</v>
      </c>
      <c r="L233" s="167" t="n">
        <v>17955</v>
      </c>
      <c r="M233" s="167" t="n">
        <v>9.01</v>
      </c>
      <c r="N233" s="167" t="n">
        <v>18751</v>
      </c>
      <c r="O233" s="167" t="n">
        <v>9.39</v>
      </c>
      <c r="P233" s="167" t="n">
        <v>19539</v>
      </c>
      <c r="Q233" s="167" t="n">
        <v>10.42</v>
      </c>
      <c r="R233" s="167" t="n">
        <v>21682</v>
      </c>
    </row>
    <row r="234" customFormat="false" ht="25.5" hidden="false" customHeight="false" outlineLevel="0" collapsed="false">
      <c r="A234" s="168" t="n">
        <v>56</v>
      </c>
      <c r="B234" s="169" t="s">
        <v>328</v>
      </c>
      <c r="C234" s="169" t="s">
        <v>55</v>
      </c>
      <c r="D234" s="170" t="s">
        <v>56</v>
      </c>
      <c r="E234" s="166" t="n">
        <v>210</v>
      </c>
      <c r="F234" s="166" t="n">
        <v>37.36</v>
      </c>
      <c r="G234" s="167" t="n">
        <v>15.13</v>
      </c>
      <c r="H234" s="167" t="n">
        <v>31472</v>
      </c>
      <c r="I234" s="167" t="n">
        <v>8.76</v>
      </c>
      <c r="J234" s="167" t="n">
        <v>18215</v>
      </c>
      <c r="K234" s="167" t="n">
        <v>9.45</v>
      </c>
      <c r="L234" s="167" t="n">
        <v>19655</v>
      </c>
      <c r="M234" s="167" t="n">
        <v>11.63</v>
      </c>
      <c r="N234" s="167" t="n">
        <v>24196</v>
      </c>
      <c r="O234" s="167" t="n">
        <v>18.74</v>
      </c>
      <c r="P234" s="167" t="n">
        <v>38983</v>
      </c>
      <c r="Q234" s="167" t="n">
        <v>27.66</v>
      </c>
      <c r="R234" s="167" t="n">
        <v>57526</v>
      </c>
    </row>
    <row r="235" customFormat="false" ht="12.75" hidden="false" customHeight="false" outlineLevel="0" collapsed="false">
      <c r="A235" s="163" t="n">
        <v>61</v>
      </c>
      <c r="B235" s="164" t="s">
        <v>343</v>
      </c>
      <c r="C235" s="164" t="s">
        <v>106</v>
      </c>
      <c r="D235" s="165" t="s">
        <v>107</v>
      </c>
      <c r="E235" s="166" t="n">
        <v>6090</v>
      </c>
      <c r="F235" s="166" t="n">
        <v>724.49</v>
      </c>
      <c r="G235" s="167" t="n">
        <v>18.95</v>
      </c>
      <c r="H235" s="167" t="n">
        <v>39413</v>
      </c>
      <c r="I235" s="167" t="n">
        <v>9.01</v>
      </c>
      <c r="J235" s="167" t="n">
        <v>18734</v>
      </c>
      <c r="K235" s="167" t="n">
        <v>11.5</v>
      </c>
      <c r="L235" s="167" t="n">
        <v>23915</v>
      </c>
      <c r="M235" s="167" t="n">
        <v>17.02</v>
      </c>
      <c r="N235" s="167" t="n">
        <v>35395</v>
      </c>
      <c r="O235" s="167" t="n">
        <v>24.24</v>
      </c>
      <c r="P235" s="167" t="n">
        <v>50417</v>
      </c>
      <c r="Q235" s="167" t="n">
        <v>30.42</v>
      </c>
      <c r="R235" s="167" t="n">
        <v>63265</v>
      </c>
    </row>
    <row r="236" customFormat="false" ht="12.75" hidden="false" customHeight="false" outlineLevel="0" collapsed="false">
      <c r="A236" s="168" t="n">
        <v>61</v>
      </c>
      <c r="B236" s="169" t="s">
        <v>343</v>
      </c>
      <c r="C236" s="169" t="s">
        <v>108</v>
      </c>
      <c r="D236" s="170" t="s">
        <v>109</v>
      </c>
      <c r="E236" s="166" t="n">
        <v>300</v>
      </c>
      <c r="F236" s="166" t="n">
        <v>12.42</v>
      </c>
      <c r="G236" s="167" t="n">
        <v>32.33</v>
      </c>
      <c r="H236" s="167" t="n">
        <v>67242</v>
      </c>
      <c r="I236" s="167" t="n">
        <v>13.48</v>
      </c>
      <c r="J236" s="167" t="n">
        <v>28031</v>
      </c>
      <c r="K236" s="167" t="n">
        <v>22.22</v>
      </c>
      <c r="L236" s="167" t="n">
        <v>46216</v>
      </c>
      <c r="M236" s="167" t="n">
        <v>32.13</v>
      </c>
      <c r="N236" s="167" t="n">
        <v>66839</v>
      </c>
      <c r="O236" s="167" t="n">
        <v>38.87</v>
      </c>
      <c r="P236" s="167" t="n">
        <v>80853</v>
      </c>
      <c r="Q236" s="167" t="n">
        <v>48.28</v>
      </c>
      <c r="R236" s="167" t="n">
        <v>100414</v>
      </c>
    </row>
    <row r="237" customFormat="false" ht="12.75" hidden="false" customHeight="false" outlineLevel="0" collapsed="false">
      <c r="A237" s="168" t="n">
        <v>61</v>
      </c>
      <c r="B237" s="169" t="s">
        <v>343</v>
      </c>
      <c r="C237" s="169" t="s">
        <v>266</v>
      </c>
      <c r="D237" s="170" t="s">
        <v>267</v>
      </c>
      <c r="E237" s="166" t="n">
        <v>40</v>
      </c>
      <c r="F237" s="166" t="n">
        <v>10.73</v>
      </c>
      <c r="G237" s="167" t="n">
        <v>34.54</v>
      </c>
      <c r="H237" s="167" t="n">
        <v>71845</v>
      </c>
      <c r="I237" s="167" t="n">
        <v>8.55</v>
      </c>
      <c r="J237" s="167" t="n">
        <v>17777</v>
      </c>
      <c r="K237" s="167" t="n">
        <v>8.99</v>
      </c>
      <c r="L237" s="167" t="n">
        <v>18703</v>
      </c>
      <c r="M237" s="167" t="n">
        <v>28.51</v>
      </c>
      <c r="N237" s="167" t="n">
        <v>59295</v>
      </c>
      <c r="O237" s="167" t="n">
        <v>50.31</v>
      </c>
      <c r="P237" s="167" t="n">
        <v>104637</v>
      </c>
      <c r="Q237" s="167" t="n">
        <v>74.42</v>
      </c>
      <c r="R237" s="167" t="n">
        <v>154797</v>
      </c>
    </row>
    <row r="238" customFormat="false" ht="12.75" hidden="false" customHeight="false" outlineLevel="0" collapsed="false">
      <c r="A238" s="168" t="n">
        <v>61</v>
      </c>
      <c r="B238" s="169" t="s">
        <v>343</v>
      </c>
      <c r="C238" s="169" t="s">
        <v>184</v>
      </c>
      <c r="D238" s="170" t="s">
        <v>185</v>
      </c>
      <c r="E238" s="166" t="n">
        <v>50</v>
      </c>
      <c r="F238" s="166" t="n">
        <v>1.05</v>
      </c>
      <c r="G238" s="167" t="n">
        <v>27.44</v>
      </c>
      <c r="H238" s="167" t="n">
        <v>57082</v>
      </c>
      <c r="I238" s="167" t="n">
        <v>12.28</v>
      </c>
      <c r="J238" s="167" t="n">
        <v>25537</v>
      </c>
      <c r="K238" s="167" t="n">
        <v>13.77</v>
      </c>
      <c r="L238" s="167" t="n">
        <v>28641</v>
      </c>
      <c r="M238" s="167" t="n">
        <v>27</v>
      </c>
      <c r="N238" s="167" t="n">
        <v>56160</v>
      </c>
      <c r="O238" s="167" t="n">
        <v>37.61</v>
      </c>
      <c r="P238" s="167" t="n">
        <v>78234</v>
      </c>
      <c r="Q238" s="167" t="n">
        <v>49.95</v>
      </c>
      <c r="R238" s="167" t="n">
        <v>103892</v>
      </c>
    </row>
    <row r="239" customFormat="false" ht="12.75" hidden="false" customHeight="false" outlineLevel="0" collapsed="false">
      <c r="A239" s="168" t="n">
        <v>61</v>
      </c>
      <c r="B239" s="169" t="s">
        <v>343</v>
      </c>
      <c r="C239" s="169" t="s">
        <v>82</v>
      </c>
      <c r="D239" s="170" t="s">
        <v>83</v>
      </c>
      <c r="E239" s="166" t="n">
        <v>80</v>
      </c>
      <c r="F239" s="166" t="n">
        <v>4.88</v>
      </c>
      <c r="G239" s="167" t="n">
        <v>17.16</v>
      </c>
      <c r="H239" s="167" t="n">
        <v>35687</v>
      </c>
      <c r="I239" s="167" t="n">
        <v>10.29</v>
      </c>
      <c r="J239" s="167" t="n">
        <v>21412</v>
      </c>
      <c r="K239" s="167" t="n">
        <v>13.32</v>
      </c>
      <c r="L239" s="167" t="n">
        <v>27698</v>
      </c>
      <c r="M239" s="167" t="n">
        <v>16.28</v>
      </c>
      <c r="N239" s="167" t="n">
        <v>33857</v>
      </c>
      <c r="O239" s="167" t="n">
        <v>18.92</v>
      </c>
      <c r="P239" s="167" t="n">
        <v>39344</v>
      </c>
      <c r="Q239" s="167" t="n">
        <v>26.3</v>
      </c>
      <c r="R239" s="167" t="n">
        <v>54705</v>
      </c>
    </row>
    <row r="240" customFormat="false" ht="12.75" hidden="false" customHeight="false" outlineLevel="0" collapsed="false">
      <c r="A240" s="168" t="n">
        <v>61</v>
      </c>
      <c r="B240" s="169" t="s">
        <v>343</v>
      </c>
      <c r="C240" s="169" t="s">
        <v>344</v>
      </c>
      <c r="D240" s="170" t="s">
        <v>345</v>
      </c>
      <c r="E240" s="166" t="n">
        <v>50</v>
      </c>
      <c r="F240" s="166" t="n">
        <v>4.88</v>
      </c>
      <c r="G240" s="167" t="n">
        <v>15.19</v>
      </c>
      <c r="H240" s="167" t="n">
        <v>31599</v>
      </c>
      <c r="I240" s="167" t="n">
        <v>9.12</v>
      </c>
      <c r="J240" s="167" t="n">
        <v>18961</v>
      </c>
      <c r="K240" s="167" t="n">
        <v>11.97</v>
      </c>
      <c r="L240" s="167" t="n">
        <v>24891</v>
      </c>
      <c r="M240" s="167" t="n">
        <v>15.97</v>
      </c>
      <c r="N240" s="167" t="n">
        <v>33213</v>
      </c>
      <c r="O240" s="167" t="n">
        <v>17.98</v>
      </c>
      <c r="P240" s="167" t="n">
        <v>37402</v>
      </c>
      <c r="Q240" s="167" t="n">
        <v>19.27</v>
      </c>
      <c r="R240" s="167" t="n">
        <v>40085</v>
      </c>
    </row>
    <row r="241" customFormat="false" ht="12.75" hidden="false" customHeight="false" outlineLevel="0" collapsed="false">
      <c r="A241" s="168" t="n">
        <v>61</v>
      </c>
      <c r="B241" s="169" t="s">
        <v>343</v>
      </c>
      <c r="C241" s="169" t="s">
        <v>78</v>
      </c>
      <c r="D241" s="170" t="s">
        <v>79</v>
      </c>
      <c r="E241" s="166" t="n">
        <v>90</v>
      </c>
      <c r="F241" s="166" t="n">
        <v>12.58</v>
      </c>
      <c r="G241" s="167" t="n">
        <v>14.35</v>
      </c>
      <c r="H241" s="167" t="n">
        <v>29847</v>
      </c>
      <c r="I241" s="167" t="n">
        <v>8.93</v>
      </c>
      <c r="J241" s="167" t="n">
        <v>18570</v>
      </c>
      <c r="K241" s="167" t="n">
        <v>10.14</v>
      </c>
      <c r="L241" s="167" t="n">
        <v>21089</v>
      </c>
      <c r="M241" s="167" t="n">
        <v>13.22</v>
      </c>
      <c r="N241" s="167" t="n">
        <v>27499</v>
      </c>
      <c r="O241" s="167" t="n">
        <v>17.01</v>
      </c>
      <c r="P241" s="167" t="n">
        <v>35383</v>
      </c>
      <c r="Q241" s="167" t="n">
        <v>21.7</v>
      </c>
      <c r="R241" s="167" t="n">
        <v>45129</v>
      </c>
    </row>
    <row r="242" customFormat="false" ht="12.75" hidden="false" customHeight="false" outlineLevel="0" collapsed="false">
      <c r="A242" s="168" t="n">
        <v>61</v>
      </c>
      <c r="B242" s="169" t="s">
        <v>343</v>
      </c>
      <c r="C242" s="169" t="s">
        <v>76</v>
      </c>
      <c r="D242" s="170" t="s">
        <v>77</v>
      </c>
      <c r="E242" s="166" t="n">
        <v>200</v>
      </c>
      <c r="F242" s="166" t="n">
        <v>1.94</v>
      </c>
      <c r="G242" s="167" t="n">
        <v>24.36</v>
      </c>
      <c r="H242" s="167" t="n">
        <v>50671</v>
      </c>
      <c r="I242" s="167" t="n">
        <v>14.36</v>
      </c>
      <c r="J242" s="167" t="n">
        <v>29860</v>
      </c>
      <c r="K242" s="167" t="n">
        <v>19.79</v>
      </c>
      <c r="L242" s="167" t="n">
        <v>41165</v>
      </c>
      <c r="M242" s="167" t="n">
        <v>24.69</v>
      </c>
      <c r="N242" s="167" t="n">
        <v>51362</v>
      </c>
      <c r="O242" s="167" t="n">
        <v>28.96</v>
      </c>
      <c r="P242" s="167" t="n">
        <v>60244</v>
      </c>
      <c r="Q242" s="167" t="n">
        <v>34.14</v>
      </c>
      <c r="R242" s="167" t="n">
        <v>71020</v>
      </c>
    </row>
    <row r="243" customFormat="false" ht="12.75" hidden="false" customHeight="false" outlineLevel="0" collapsed="false">
      <c r="A243" s="168" t="n">
        <v>61</v>
      </c>
      <c r="B243" s="169" t="s">
        <v>343</v>
      </c>
      <c r="C243" s="169" t="s">
        <v>63</v>
      </c>
      <c r="D243" s="170" t="s">
        <v>64</v>
      </c>
      <c r="E243" s="166" t="n">
        <v>4100</v>
      </c>
      <c r="F243" s="166" t="n">
        <v>486.27</v>
      </c>
      <c r="G243" s="167" t="n">
        <v>19.27</v>
      </c>
      <c r="H243" s="167" t="n">
        <v>40079</v>
      </c>
      <c r="I243" s="167" t="n">
        <v>9.01</v>
      </c>
      <c r="J243" s="167" t="n">
        <v>18737</v>
      </c>
      <c r="K243" s="167" t="n">
        <v>11.97</v>
      </c>
      <c r="L243" s="167" t="n">
        <v>24887</v>
      </c>
      <c r="M243" s="167" t="n">
        <v>17.84</v>
      </c>
      <c r="N243" s="167" t="n">
        <v>37105</v>
      </c>
      <c r="O243" s="167" t="n">
        <v>25.01</v>
      </c>
      <c r="P243" s="167" t="n">
        <v>52023</v>
      </c>
      <c r="Q243" s="167" t="n">
        <v>29.99</v>
      </c>
      <c r="R243" s="167" t="n">
        <v>62379</v>
      </c>
    </row>
    <row r="244" customFormat="false" ht="12.75" hidden="false" customHeight="false" outlineLevel="0" collapsed="false">
      <c r="A244" s="168" t="n">
        <v>61</v>
      </c>
      <c r="B244" s="169" t="s">
        <v>343</v>
      </c>
      <c r="C244" s="169" t="s">
        <v>346</v>
      </c>
      <c r="D244" s="170" t="s">
        <v>347</v>
      </c>
      <c r="E244" s="166" t="n">
        <v>50</v>
      </c>
      <c r="F244" s="166" t="n">
        <v>1.27</v>
      </c>
      <c r="G244" s="167" t="n">
        <v>18.21</v>
      </c>
      <c r="H244" s="167" t="n">
        <v>37874</v>
      </c>
      <c r="I244" s="167" t="n">
        <v>11.55</v>
      </c>
      <c r="J244" s="167" t="n">
        <v>24017</v>
      </c>
      <c r="K244" s="167" t="n">
        <v>14.63</v>
      </c>
      <c r="L244" s="167" t="n">
        <v>30430</v>
      </c>
      <c r="M244" s="167" t="n">
        <v>17.37</v>
      </c>
      <c r="N244" s="167" t="n">
        <v>36139</v>
      </c>
      <c r="O244" s="167" t="n">
        <v>21.57</v>
      </c>
      <c r="P244" s="167" t="n">
        <v>44870</v>
      </c>
      <c r="Q244" s="167" t="n">
        <v>27.23</v>
      </c>
      <c r="R244" s="167" t="n">
        <v>56633</v>
      </c>
    </row>
    <row r="245" customFormat="false" ht="12.75" hidden="false" customHeight="false" outlineLevel="0" collapsed="false">
      <c r="A245" s="168" t="n">
        <v>61</v>
      </c>
      <c r="B245" s="169" t="s">
        <v>343</v>
      </c>
      <c r="C245" s="169" t="s">
        <v>348</v>
      </c>
      <c r="D245" s="170" t="s">
        <v>349</v>
      </c>
      <c r="E245" s="166" t="n">
        <v>80</v>
      </c>
      <c r="F245" s="166" t="n">
        <v>4.05</v>
      </c>
      <c r="G245" s="167"/>
      <c r="H245" s="167" t="n">
        <v>44977</v>
      </c>
      <c r="I245" s="167"/>
      <c r="J245" s="167" t="n">
        <v>22108</v>
      </c>
      <c r="K245" s="167"/>
      <c r="L245" s="167" t="n">
        <v>30548</v>
      </c>
      <c r="M245" s="167"/>
      <c r="N245" s="167" t="n">
        <v>48808</v>
      </c>
      <c r="O245" s="167"/>
      <c r="P245" s="167" t="n">
        <v>57585</v>
      </c>
      <c r="Q245" s="167"/>
      <c r="R245" s="167" t="n">
        <v>62530</v>
      </c>
    </row>
    <row r="246" customFormat="false" ht="12.75" hidden="false" customHeight="false" outlineLevel="0" collapsed="false">
      <c r="A246" s="168" t="n">
        <v>61</v>
      </c>
      <c r="B246" s="169" t="s">
        <v>343</v>
      </c>
      <c r="C246" s="169" t="s">
        <v>350</v>
      </c>
      <c r="D246" s="170" t="s">
        <v>351</v>
      </c>
      <c r="E246" s="166" t="n">
        <v>960</v>
      </c>
      <c r="F246" s="166" t="n">
        <v>21.9</v>
      </c>
      <c r="G246" s="167"/>
      <c r="H246" s="167" t="n">
        <v>44197</v>
      </c>
      <c r="I246" s="167"/>
      <c r="J246" s="167" t="n">
        <v>26593</v>
      </c>
      <c r="K246" s="167"/>
      <c r="L246" s="167" t="n">
        <v>33959</v>
      </c>
      <c r="M246" s="167"/>
      <c r="N246" s="167" t="n">
        <v>44554</v>
      </c>
      <c r="O246" s="167"/>
      <c r="P246" s="167" t="n">
        <v>55005</v>
      </c>
      <c r="Q246" s="167"/>
      <c r="R246" s="167" t="n">
        <v>61444</v>
      </c>
    </row>
    <row r="247" customFormat="false" ht="12.75" hidden="false" customHeight="false" outlineLevel="0" collapsed="false">
      <c r="A247" s="168" t="n">
        <v>61</v>
      </c>
      <c r="B247" s="169" t="s">
        <v>343</v>
      </c>
      <c r="C247" s="169" t="s">
        <v>352</v>
      </c>
      <c r="D247" s="170" t="s">
        <v>353</v>
      </c>
      <c r="E247" s="166" t="n">
        <v>610</v>
      </c>
      <c r="F247" s="166" t="n">
        <v>2.02</v>
      </c>
      <c r="G247" s="167"/>
      <c r="H247" s="167" t="n">
        <v>43354</v>
      </c>
      <c r="I247" s="167"/>
      <c r="J247" s="167" t="n">
        <v>28288</v>
      </c>
      <c r="K247" s="167"/>
      <c r="L247" s="167" t="n">
        <v>33769</v>
      </c>
      <c r="M247" s="167"/>
      <c r="N247" s="167" t="n">
        <v>41456</v>
      </c>
      <c r="O247" s="167"/>
      <c r="P247" s="167" t="n">
        <v>52729</v>
      </c>
      <c r="Q247" s="167"/>
      <c r="R247" s="167" t="n">
        <v>61489</v>
      </c>
    </row>
    <row r="248" customFormat="false" ht="12.75" hidden="false" customHeight="false" outlineLevel="0" collapsed="false">
      <c r="A248" s="168" t="n">
        <v>61</v>
      </c>
      <c r="B248" s="169" t="s">
        <v>343</v>
      </c>
      <c r="C248" s="169" t="s">
        <v>354</v>
      </c>
      <c r="D248" s="170" t="s">
        <v>355</v>
      </c>
      <c r="E248" s="166" t="n">
        <v>650</v>
      </c>
      <c r="F248" s="166" t="n">
        <v>4.44</v>
      </c>
      <c r="G248" s="167"/>
      <c r="H248" s="167" t="n">
        <v>42689</v>
      </c>
      <c r="I248" s="167"/>
      <c r="J248" s="167" t="n">
        <v>27477</v>
      </c>
      <c r="K248" s="167"/>
      <c r="L248" s="167" t="n">
        <v>32836</v>
      </c>
      <c r="M248" s="167"/>
      <c r="N248" s="167" t="n">
        <v>40931</v>
      </c>
      <c r="O248" s="167"/>
      <c r="P248" s="167" t="n">
        <v>52374</v>
      </c>
      <c r="Q248" s="167"/>
      <c r="R248" s="167" t="n">
        <v>60513</v>
      </c>
    </row>
    <row r="249" customFormat="false" ht="12.75" hidden="false" customHeight="false" outlineLevel="0" collapsed="false">
      <c r="A249" s="168" t="n">
        <v>61</v>
      </c>
      <c r="B249" s="169" t="s">
        <v>343</v>
      </c>
      <c r="C249" s="169" t="s">
        <v>188</v>
      </c>
      <c r="D249" s="170" t="s">
        <v>189</v>
      </c>
      <c r="E249" s="166" t="n">
        <v>140</v>
      </c>
      <c r="F249" s="166" t="n">
        <v>73.37</v>
      </c>
      <c r="G249" s="167" t="n">
        <v>9.48</v>
      </c>
      <c r="H249" s="167" t="n">
        <v>19726</v>
      </c>
      <c r="I249" s="167" t="n">
        <v>8.42</v>
      </c>
      <c r="J249" s="167" t="n">
        <v>17521</v>
      </c>
      <c r="K249" s="167" t="n">
        <v>8.68</v>
      </c>
      <c r="L249" s="167" t="n">
        <v>18061</v>
      </c>
      <c r="M249" s="167" t="n">
        <v>9.12</v>
      </c>
      <c r="N249" s="167" t="n">
        <v>18963</v>
      </c>
      <c r="O249" s="167" t="n">
        <v>9.55</v>
      </c>
      <c r="P249" s="167" t="n">
        <v>19863</v>
      </c>
      <c r="Q249" s="167" t="n">
        <v>11.74</v>
      </c>
      <c r="R249" s="167" t="n">
        <v>24425</v>
      </c>
    </row>
    <row r="250" customFormat="false" ht="12.75" hidden="false" customHeight="false" outlineLevel="0" collapsed="false">
      <c r="A250" s="168" t="n">
        <v>61</v>
      </c>
      <c r="B250" s="169" t="s">
        <v>343</v>
      </c>
      <c r="C250" s="169" t="s">
        <v>356</v>
      </c>
      <c r="D250" s="170" t="s">
        <v>357</v>
      </c>
      <c r="E250" s="166" t="n">
        <v>50</v>
      </c>
      <c r="F250" s="166" t="n">
        <v>2.02</v>
      </c>
      <c r="G250" s="167" t="n">
        <v>22.44</v>
      </c>
      <c r="H250" s="167" t="n">
        <v>46676</v>
      </c>
      <c r="I250" s="167" t="n">
        <v>11.83</v>
      </c>
      <c r="J250" s="167" t="n">
        <v>24605</v>
      </c>
      <c r="K250" s="167" t="n">
        <v>17.66</v>
      </c>
      <c r="L250" s="167" t="n">
        <v>36731</v>
      </c>
      <c r="M250" s="167" t="n">
        <v>23.04</v>
      </c>
      <c r="N250" s="167" t="n">
        <v>47924</v>
      </c>
      <c r="O250" s="167" t="n">
        <v>27.73</v>
      </c>
      <c r="P250" s="167" t="n">
        <v>57675</v>
      </c>
      <c r="Q250" s="167" t="n">
        <v>31.24</v>
      </c>
      <c r="R250" s="167" t="n">
        <v>64988</v>
      </c>
    </row>
    <row r="251" customFormat="false" ht="12.75" hidden="false" customHeight="false" outlineLevel="0" collapsed="false">
      <c r="A251" s="168" t="n">
        <v>61</v>
      </c>
      <c r="B251" s="169" t="s">
        <v>343</v>
      </c>
      <c r="C251" s="169" t="s">
        <v>112</v>
      </c>
      <c r="D251" s="170" t="s">
        <v>113</v>
      </c>
      <c r="E251" s="166" t="n">
        <v>40</v>
      </c>
      <c r="F251" s="166" t="n">
        <v>1.61</v>
      </c>
      <c r="G251" s="167" t="n">
        <v>15.9</v>
      </c>
      <c r="H251" s="167" t="n">
        <v>33072</v>
      </c>
      <c r="I251" s="167" t="n">
        <v>12.24</v>
      </c>
      <c r="J251" s="167" t="n">
        <v>25469</v>
      </c>
      <c r="K251" s="167" t="n">
        <v>13.07</v>
      </c>
      <c r="L251" s="167" t="n">
        <v>27186</v>
      </c>
      <c r="M251" s="167" t="n">
        <v>14.45</v>
      </c>
      <c r="N251" s="167" t="n">
        <v>30047</v>
      </c>
      <c r="O251" s="167" t="n">
        <v>18.03</v>
      </c>
      <c r="P251" s="167" t="n">
        <v>37512</v>
      </c>
      <c r="Q251" s="167" t="n">
        <v>22.32</v>
      </c>
      <c r="R251" s="167" t="n">
        <v>46434</v>
      </c>
    </row>
    <row r="252" customFormat="false" ht="12.75" hidden="false" customHeight="false" outlineLevel="0" collapsed="false">
      <c r="A252" s="168" t="n">
        <v>61</v>
      </c>
      <c r="B252" s="169" t="s">
        <v>343</v>
      </c>
      <c r="C252" s="169" t="s">
        <v>47</v>
      </c>
      <c r="D252" s="170" t="s">
        <v>48</v>
      </c>
      <c r="E252" s="166" t="n">
        <v>90</v>
      </c>
      <c r="F252" s="166" t="n">
        <v>30.49</v>
      </c>
      <c r="G252" s="167" t="n">
        <v>11.39</v>
      </c>
      <c r="H252" s="167" t="n">
        <v>23691</v>
      </c>
      <c r="I252" s="167" t="n">
        <v>8.53</v>
      </c>
      <c r="J252" s="167" t="n">
        <v>17734</v>
      </c>
      <c r="K252" s="167" t="n">
        <v>8.94</v>
      </c>
      <c r="L252" s="167" t="n">
        <v>18596</v>
      </c>
      <c r="M252" s="167" t="n">
        <v>10.95</v>
      </c>
      <c r="N252" s="167" t="n">
        <v>22779</v>
      </c>
      <c r="O252" s="167" t="n">
        <v>13.67</v>
      </c>
      <c r="P252" s="167" t="n">
        <v>28430</v>
      </c>
      <c r="Q252" s="167" t="n">
        <v>14.84</v>
      </c>
      <c r="R252" s="167" t="n">
        <v>30859</v>
      </c>
    </row>
    <row r="253" customFormat="false" ht="12.75" hidden="false" customHeight="false" outlineLevel="0" collapsed="false">
      <c r="A253" s="168" t="n">
        <v>61</v>
      </c>
      <c r="B253" s="169" t="s">
        <v>343</v>
      </c>
      <c r="C253" s="169" t="s">
        <v>358</v>
      </c>
      <c r="D253" s="170" t="s">
        <v>359</v>
      </c>
      <c r="E253" s="166" t="n">
        <v>10</v>
      </c>
      <c r="F253" s="166" t="n">
        <v>2.94</v>
      </c>
      <c r="G253" s="167" t="n">
        <v>11.93</v>
      </c>
      <c r="H253" s="167" t="n">
        <v>24807</v>
      </c>
      <c r="I253" s="167" t="n">
        <v>8.64</v>
      </c>
      <c r="J253" s="167" t="n">
        <v>17967</v>
      </c>
      <c r="K253" s="167" t="n">
        <v>9.22</v>
      </c>
      <c r="L253" s="167" t="n">
        <v>19179</v>
      </c>
      <c r="M253" s="167" t="n">
        <v>12.28</v>
      </c>
      <c r="N253" s="167" t="n">
        <v>25538</v>
      </c>
      <c r="O253" s="167" t="n">
        <v>13.95</v>
      </c>
      <c r="P253" s="167" t="n">
        <v>29010</v>
      </c>
      <c r="Q253" s="167" t="n">
        <v>14.95</v>
      </c>
      <c r="R253" s="167" t="n">
        <v>31093</v>
      </c>
    </row>
    <row r="254" customFormat="false" ht="12.75" hidden="false" customHeight="false" outlineLevel="0" collapsed="false">
      <c r="A254" s="168" t="n">
        <v>61</v>
      </c>
      <c r="B254" s="169" t="s">
        <v>343</v>
      </c>
      <c r="C254" s="169" t="s">
        <v>53</v>
      </c>
      <c r="D254" s="170" t="s">
        <v>54</v>
      </c>
      <c r="E254" s="166" t="n">
        <v>180</v>
      </c>
      <c r="F254" s="166" t="n">
        <v>48.39</v>
      </c>
      <c r="G254" s="167" t="n">
        <v>11.61</v>
      </c>
      <c r="H254" s="167" t="n">
        <v>24154</v>
      </c>
      <c r="I254" s="167" t="n">
        <v>8.58</v>
      </c>
      <c r="J254" s="167" t="n">
        <v>17844</v>
      </c>
      <c r="K254" s="167" t="n">
        <v>9.07</v>
      </c>
      <c r="L254" s="167" t="n">
        <v>18869</v>
      </c>
      <c r="M254" s="167" t="n">
        <v>10.84</v>
      </c>
      <c r="N254" s="167" t="n">
        <v>22554</v>
      </c>
      <c r="O254" s="167" t="n">
        <v>13.74</v>
      </c>
      <c r="P254" s="167" t="n">
        <v>28581</v>
      </c>
      <c r="Q254" s="167" t="n">
        <v>16.28</v>
      </c>
      <c r="R254" s="167" t="n">
        <v>33861</v>
      </c>
    </row>
    <row r="255" customFormat="false" ht="12.75" hidden="false" customHeight="false" outlineLevel="0" collapsed="false">
      <c r="A255" s="168" t="n">
        <v>61</v>
      </c>
      <c r="B255" s="169" t="s">
        <v>343</v>
      </c>
      <c r="C255" s="169" t="s">
        <v>134</v>
      </c>
      <c r="D255" s="170" t="s">
        <v>135</v>
      </c>
      <c r="E255" s="166" t="n">
        <v>140</v>
      </c>
      <c r="F255" s="166" t="n">
        <v>42.19</v>
      </c>
      <c r="G255" s="167" t="n">
        <v>11.17</v>
      </c>
      <c r="H255" s="167" t="n">
        <v>23230</v>
      </c>
      <c r="I255" s="167" t="n">
        <v>8.56</v>
      </c>
      <c r="J255" s="167" t="n">
        <v>17796</v>
      </c>
      <c r="K255" s="167" t="n">
        <v>9.01</v>
      </c>
      <c r="L255" s="167" t="n">
        <v>18749</v>
      </c>
      <c r="M255" s="167" t="n">
        <v>10.45</v>
      </c>
      <c r="N255" s="167" t="n">
        <v>21735</v>
      </c>
      <c r="O255" s="167" t="n">
        <v>13.12</v>
      </c>
      <c r="P255" s="167" t="n">
        <v>27284</v>
      </c>
      <c r="Q255" s="167" t="n">
        <v>14.82</v>
      </c>
      <c r="R255" s="167" t="n">
        <v>30828</v>
      </c>
    </row>
    <row r="256" customFormat="false" ht="12.75" hidden="false" customHeight="false" outlineLevel="0" collapsed="false">
      <c r="A256" s="168" t="n">
        <v>61</v>
      </c>
      <c r="B256" s="169" t="s">
        <v>343</v>
      </c>
      <c r="C256" s="169" t="s">
        <v>138</v>
      </c>
      <c r="D256" s="170" t="s">
        <v>139</v>
      </c>
      <c r="E256" s="166" t="n">
        <v>10</v>
      </c>
      <c r="F256" s="166" t="n">
        <v>5.64</v>
      </c>
      <c r="G256" s="167" t="n">
        <v>10.28</v>
      </c>
      <c r="H256" s="167" t="n">
        <v>21382</v>
      </c>
      <c r="I256" s="167" t="n">
        <v>8.48</v>
      </c>
      <c r="J256" s="167" t="n">
        <v>17640</v>
      </c>
      <c r="K256" s="167" t="n">
        <v>8.83</v>
      </c>
      <c r="L256" s="167" t="n">
        <v>18360</v>
      </c>
      <c r="M256" s="167" t="n">
        <v>9.52</v>
      </c>
      <c r="N256" s="167" t="n">
        <v>19810</v>
      </c>
      <c r="O256" s="167" t="n">
        <v>11.5</v>
      </c>
      <c r="P256" s="167" t="n">
        <v>23923</v>
      </c>
      <c r="Q256" s="167" t="n">
        <v>13.54</v>
      </c>
      <c r="R256" s="167" t="n">
        <v>28169</v>
      </c>
    </row>
    <row r="257" customFormat="false" ht="12.75" hidden="false" customHeight="false" outlineLevel="0" collapsed="false">
      <c r="A257" s="168" t="n">
        <v>61</v>
      </c>
      <c r="B257" s="169" t="s">
        <v>343</v>
      </c>
      <c r="C257" s="169" t="s">
        <v>57</v>
      </c>
      <c r="D257" s="170" t="s">
        <v>58</v>
      </c>
      <c r="E257" s="166" t="n">
        <v>30</v>
      </c>
      <c r="F257" s="166" t="n">
        <v>5.22</v>
      </c>
      <c r="G257" s="167" t="n">
        <v>13.4</v>
      </c>
      <c r="H257" s="167" t="n">
        <v>27872</v>
      </c>
      <c r="I257" s="167" t="n">
        <v>8.7</v>
      </c>
      <c r="J257" s="167" t="n">
        <v>18099</v>
      </c>
      <c r="K257" s="167" t="n">
        <v>9.38</v>
      </c>
      <c r="L257" s="167" t="n">
        <v>19506</v>
      </c>
      <c r="M257" s="167" t="n">
        <v>15.13</v>
      </c>
      <c r="N257" s="167" t="n">
        <v>31470</v>
      </c>
      <c r="O257" s="167" t="n">
        <v>17.01</v>
      </c>
      <c r="P257" s="167" t="n">
        <v>35390</v>
      </c>
      <c r="Q257" s="167" t="n">
        <v>18.15</v>
      </c>
      <c r="R257" s="167" t="n">
        <v>37742</v>
      </c>
    </row>
    <row r="258" customFormat="false" ht="12.75" hidden="false" customHeight="false" outlineLevel="0" collapsed="false">
      <c r="A258" s="168" t="n">
        <v>61</v>
      </c>
      <c r="B258" s="169" t="s">
        <v>343</v>
      </c>
      <c r="C258" s="169" t="s">
        <v>51</v>
      </c>
      <c r="D258" s="170" t="s">
        <v>52</v>
      </c>
      <c r="E258" s="166" t="n">
        <v>20</v>
      </c>
      <c r="F258" s="166" t="n">
        <v>8.11</v>
      </c>
      <c r="G258" s="167" t="n">
        <v>10.07</v>
      </c>
      <c r="H258" s="167" t="n">
        <v>20944</v>
      </c>
      <c r="I258" s="167" t="n">
        <v>8.44</v>
      </c>
      <c r="J258" s="167" t="n">
        <v>17555</v>
      </c>
      <c r="K258" s="167" t="n">
        <v>8.72</v>
      </c>
      <c r="L258" s="167" t="n">
        <v>18147</v>
      </c>
      <c r="M258" s="167" t="n">
        <v>9.2</v>
      </c>
      <c r="N258" s="167" t="n">
        <v>19135</v>
      </c>
      <c r="O258" s="167" t="n">
        <v>9.67</v>
      </c>
      <c r="P258" s="167" t="n">
        <v>20122</v>
      </c>
      <c r="Q258" s="167" t="n">
        <v>15.74</v>
      </c>
      <c r="R258" s="167" t="n">
        <v>32745</v>
      </c>
    </row>
    <row r="259" customFormat="false" ht="12.75" hidden="false" customHeight="false" outlineLevel="0" collapsed="false">
      <c r="A259" s="168" t="n">
        <v>61</v>
      </c>
      <c r="B259" s="169" t="s">
        <v>343</v>
      </c>
      <c r="C259" s="169" t="s">
        <v>49</v>
      </c>
      <c r="D259" s="170" t="s">
        <v>50</v>
      </c>
      <c r="E259" s="166" t="n">
        <v>640</v>
      </c>
      <c r="F259" s="166" t="n">
        <v>87.31</v>
      </c>
      <c r="G259" s="167" t="n">
        <v>14.24</v>
      </c>
      <c r="H259" s="167" t="n">
        <v>29614</v>
      </c>
      <c r="I259" s="167" t="n">
        <v>8.91</v>
      </c>
      <c r="J259" s="167" t="n">
        <v>18536</v>
      </c>
      <c r="K259" s="167" t="n">
        <v>10.13</v>
      </c>
      <c r="L259" s="167" t="n">
        <v>21064</v>
      </c>
      <c r="M259" s="167" t="n">
        <v>13.47</v>
      </c>
      <c r="N259" s="167" t="n">
        <v>28018</v>
      </c>
      <c r="O259" s="167" t="n">
        <v>17.32</v>
      </c>
      <c r="P259" s="167" t="n">
        <v>36023</v>
      </c>
      <c r="Q259" s="167" t="n">
        <v>21.16</v>
      </c>
      <c r="R259" s="167" t="n">
        <v>44023</v>
      </c>
    </row>
    <row r="260" customFormat="false" ht="12.75" hidden="false" customHeight="false" outlineLevel="0" collapsed="false">
      <c r="A260" s="168" t="n">
        <v>61</v>
      </c>
      <c r="B260" s="169" t="s">
        <v>343</v>
      </c>
      <c r="C260" s="169" t="s">
        <v>148</v>
      </c>
      <c r="D260" s="170" t="s">
        <v>149</v>
      </c>
      <c r="E260" s="166" t="n">
        <v>50</v>
      </c>
      <c r="F260" s="166" t="n">
        <v>8.4</v>
      </c>
      <c r="G260" s="167" t="n">
        <v>12.24</v>
      </c>
      <c r="H260" s="167" t="n">
        <v>25463</v>
      </c>
      <c r="I260" s="167" t="n">
        <v>8.77</v>
      </c>
      <c r="J260" s="167" t="n">
        <v>18234</v>
      </c>
      <c r="K260" s="167" t="n">
        <v>9.55</v>
      </c>
      <c r="L260" s="167" t="n">
        <v>19868</v>
      </c>
      <c r="M260" s="167" t="n">
        <v>11.26</v>
      </c>
      <c r="N260" s="167" t="n">
        <v>23415</v>
      </c>
      <c r="O260" s="167" t="n">
        <v>13.97</v>
      </c>
      <c r="P260" s="167" t="n">
        <v>29062</v>
      </c>
      <c r="Q260" s="167" t="n">
        <v>18.12</v>
      </c>
      <c r="R260" s="167" t="n">
        <v>37684</v>
      </c>
    </row>
    <row r="261" customFormat="false" ht="12.75" hidden="false" customHeight="false" outlineLevel="0" collapsed="false">
      <c r="A261" s="168" t="n">
        <v>61</v>
      </c>
      <c r="B261" s="169" t="s">
        <v>343</v>
      </c>
      <c r="C261" s="169" t="s">
        <v>154</v>
      </c>
      <c r="D261" s="170" t="s">
        <v>155</v>
      </c>
      <c r="E261" s="166" t="n">
        <v>30</v>
      </c>
      <c r="F261" s="166" t="n">
        <v>6.71</v>
      </c>
      <c r="G261" s="167" t="n">
        <v>11.6</v>
      </c>
      <c r="H261" s="167" t="n">
        <v>24137</v>
      </c>
      <c r="I261" s="167" t="n">
        <v>8.7</v>
      </c>
      <c r="J261" s="167" t="n">
        <v>18093</v>
      </c>
      <c r="K261" s="167" t="n">
        <v>9.38</v>
      </c>
      <c r="L261" s="167" t="n">
        <v>19518</v>
      </c>
      <c r="M261" s="167" t="n">
        <v>10.9</v>
      </c>
      <c r="N261" s="167" t="n">
        <v>22671</v>
      </c>
      <c r="O261" s="167" t="n">
        <v>13.4</v>
      </c>
      <c r="P261" s="167" t="n">
        <v>27881</v>
      </c>
      <c r="Q261" s="167" t="n">
        <v>16.28</v>
      </c>
      <c r="R261" s="167" t="n">
        <v>33872</v>
      </c>
    </row>
    <row r="262" customFormat="false" ht="12.75" hidden="false" customHeight="false" outlineLevel="0" collapsed="false">
      <c r="A262" s="168" t="n">
        <v>61</v>
      </c>
      <c r="B262" s="169" t="s">
        <v>343</v>
      </c>
      <c r="C262" s="169" t="s">
        <v>337</v>
      </c>
      <c r="D262" s="170" t="s">
        <v>338</v>
      </c>
      <c r="E262" s="166" t="n">
        <v>100</v>
      </c>
      <c r="F262" s="166" t="n">
        <v>1.81</v>
      </c>
      <c r="G262" s="167" t="n">
        <v>15.66</v>
      </c>
      <c r="H262" s="167" t="n">
        <v>32565</v>
      </c>
      <c r="I262" s="167" t="n">
        <v>11.34</v>
      </c>
      <c r="J262" s="167" t="n">
        <v>23584</v>
      </c>
      <c r="K262" s="167" t="n">
        <v>13.11</v>
      </c>
      <c r="L262" s="167" t="n">
        <v>27270</v>
      </c>
      <c r="M262" s="167" t="n">
        <v>15.15</v>
      </c>
      <c r="N262" s="167" t="n">
        <v>31511</v>
      </c>
      <c r="O262" s="167" t="n">
        <v>18.27</v>
      </c>
      <c r="P262" s="167" t="n">
        <v>38011</v>
      </c>
      <c r="Q262" s="167" t="n">
        <v>21.28</v>
      </c>
      <c r="R262" s="167" t="n">
        <v>44259</v>
      </c>
    </row>
    <row r="263" customFormat="false" ht="12.75" hidden="false" customHeight="false" outlineLevel="0" collapsed="false">
      <c r="A263" s="168" t="n">
        <v>61</v>
      </c>
      <c r="B263" s="169" t="s">
        <v>343</v>
      </c>
      <c r="C263" s="169" t="s">
        <v>160</v>
      </c>
      <c r="D263" s="170" t="s">
        <v>161</v>
      </c>
      <c r="E263" s="166" t="n">
        <v>180</v>
      </c>
      <c r="F263" s="166" t="n">
        <v>56.21</v>
      </c>
      <c r="G263" s="167" t="n">
        <v>10.87</v>
      </c>
      <c r="H263" s="167" t="n">
        <v>22613</v>
      </c>
      <c r="I263" s="167" t="n">
        <v>8.54</v>
      </c>
      <c r="J263" s="167" t="n">
        <v>17756</v>
      </c>
      <c r="K263" s="167" t="n">
        <v>8.97</v>
      </c>
      <c r="L263" s="167" t="n">
        <v>18649</v>
      </c>
      <c r="M263" s="167" t="n">
        <v>9.72</v>
      </c>
      <c r="N263" s="167" t="n">
        <v>20220</v>
      </c>
      <c r="O263" s="167" t="n">
        <v>11.92</v>
      </c>
      <c r="P263" s="167" t="n">
        <v>24789</v>
      </c>
      <c r="Q263" s="167" t="n">
        <v>15.31</v>
      </c>
      <c r="R263" s="167" t="n">
        <v>31843</v>
      </c>
    </row>
    <row r="264" customFormat="false" ht="12.75" hidden="false" customHeight="false" outlineLevel="0" collapsed="false">
      <c r="A264" s="168" t="n">
        <v>61</v>
      </c>
      <c r="B264" s="169" t="s">
        <v>343</v>
      </c>
      <c r="C264" s="169" t="s">
        <v>65</v>
      </c>
      <c r="D264" s="170" t="s">
        <v>66</v>
      </c>
      <c r="E264" s="166" t="n">
        <v>110</v>
      </c>
      <c r="F264" s="166" t="n">
        <v>18.81</v>
      </c>
      <c r="G264" s="167" t="n">
        <v>13.88</v>
      </c>
      <c r="H264" s="167" t="n">
        <v>28868</v>
      </c>
      <c r="I264" s="167" t="n">
        <v>8.8</v>
      </c>
      <c r="J264" s="167" t="n">
        <v>18296</v>
      </c>
      <c r="K264" s="167" t="n">
        <v>9.61</v>
      </c>
      <c r="L264" s="167" t="n">
        <v>19979</v>
      </c>
      <c r="M264" s="167" t="n">
        <v>13.45</v>
      </c>
      <c r="N264" s="167" t="n">
        <v>27984</v>
      </c>
      <c r="O264" s="167" t="n">
        <v>17.34</v>
      </c>
      <c r="P264" s="167" t="n">
        <v>36066</v>
      </c>
      <c r="Q264" s="167" t="n">
        <v>20.56</v>
      </c>
      <c r="R264" s="167" t="n">
        <v>42761</v>
      </c>
    </row>
    <row r="265" customFormat="false" ht="12.75" hidden="false" customHeight="false" outlineLevel="0" collapsed="false">
      <c r="A265" s="168" t="n">
        <v>61</v>
      </c>
      <c r="B265" s="169" t="s">
        <v>343</v>
      </c>
      <c r="C265" s="169" t="s">
        <v>164</v>
      </c>
      <c r="D265" s="170" t="s">
        <v>165</v>
      </c>
      <c r="E265" s="166" t="n">
        <v>100</v>
      </c>
      <c r="F265" s="166" t="n">
        <v>18.81</v>
      </c>
      <c r="G265" s="167" t="n">
        <v>13.15</v>
      </c>
      <c r="H265" s="167" t="n">
        <v>27344</v>
      </c>
      <c r="I265" s="167" t="n">
        <v>8.71</v>
      </c>
      <c r="J265" s="167" t="n">
        <v>18116</v>
      </c>
      <c r="K265" s="167" t="n">
        <v>9.4</v>
      </c>
      <c r="L265" s="167" t="n">
        <v>19543</v>
      </c>
      <c r="M265" s="167" t="n">
        <v>12.39</v>
      </c>
      <c r="N265" s="167" t="n">
        <v>25776</v>
      </c>
      <c r="O265" s="167" t="n">
        <v>16.16</v>
      </c>
      <c r="P265" s="167" t="n">
        <v>33603</v>
      </c>
      <c r="Q265" s="167" t="n">
        <v>19.43</v>
      </c>
      <c r="R265" s="167" t="n">
        <v>40407</v>
      </c>
    </row>
    <row r="266" customFormat="false" ht="12.75" hidden="false" customHeight="false" outlineLevel="0" collapsed="false">
      <c r="A266" s="168" t="n">
        <v>61</v>
      </c>
      <c r="B266" s="169" t="s">
        <v>343</v>
      </c>
      <c r="C266" s="169" t="s">
        <v>55</v>
      </c>
      <c r="D266" s="170" t="s">
        <v>56</v>
      </c>
      <c r="E266" s="166" t="n">
        <v>40</v>
      </c>
      <c r="F266" s="166" t="n">
        <v>5.27</v>
      </c>
      <c r="G266" s="167" t="n">
        <v>13.51</v>
      </c>
      <c r="H266" s="167" t="n">
        <v>28109</v>
      </c>
      <c r="I266" s="167" t="n">
        <v>8.87</v>
      </c>
      <c r="J266" s="167" t="n">
        <v>18448</v>
      </c>
      <c r="K266" s="167" t="n">
        <v>9.75</v>
      </c>
      <c r="L266" s="167" t="n">
        <v>20283</v>
      </c>
      <c r="M266" s="167" t="n">
        <v>13.19</v>
      </c>
      <c r="N266" s="167" t="n">
        <v>27442</v>
      </c>
      <c r="O266" s="167" t="n">
        <v>16.46</v>
      </c>
      <c r="P266" s="167" t="n">
        <v>34244</v>
      </c>
      <c r="Q266" s="167" t="n">
        <v>19</v>
      </c>
      <c r="R266" s="167" t="n">
        <v>39518</v>
      </c>
    </row>
    <row r="267" customFormat="false" ht="12.75" hidden="false" customHeight="false" outlineLevel="0" collapsed="false">
      <c r="A267" s="163" t="n">
        <v>62</v>
      </c>
      <c r="B267" s="164" t="s">
        <v>360</v>
      </c>
      <c r="C267" s="164" t="s">
        <v>106</v>
      </c>
      <c r="D267" s="165" t="s">
        <v>107</v>
      </c>
      <c r="E267" s="166" t="n">
        <v>3420</v>
      </c>
      <c r="F267" s="166" t="n">
        <v>470.15</v>
      </c>
      <c r="G267" s="167" t="n">
        <v>21.79</v>
      </c>
      <c r="H267" s="167" t="n">
        <v>45333</v>
      </c>
      <c r="I267" s="167" t="n">
        <v>8.9</v>
      </c>
      <c r="J267" s="167" t="n">
        <v>18522</v>
      </c>
      <c r="K267" s="167" t="n">
        <v>10.41</v>
      </c>
      <c r="L267" s="167" t="n">
        <v>21660</v>
      </c>
      <c r="M267" s="167" t="n">
        <v>14.57</v>
      </c>
      <c r="N267" s="167" t="n">
        <v>30311</v>
      </c>
      <c r="O267" s="167" t="n">
        <v>22.61</v>
      </c>
      <c r="P267" s="167" t="n">
        <v>47037</v>
      </c>
      <c r="Q267" s="167" t="n">
        <v>35.88</v>
      </c>
      <c r="R267" s="167" t="n">
        <v>74628</v>
      </c>
    </row>
    <row r="268" customFormat="false" ht="12.75" hidden="false" customHeight="false" outlineLevel="0" collapsed="false">
      <c r="A268" s="168" t="n">
        <v>62</v>
      </c>
      <c r="B268" s="169" t="s">
        <v>360</v>
      </c>
      <c r="C268" s="169" t="s">
        <v>186</v>
      </c>
      <c r="D268" s="170" t="s">
        <v>187</v>
      </c>
      <c r="E268" s="166" t="n">
        <v>60</v>
      </c>
      <c r="F268" s="166" t="n">
        <v>1.8</v>
      </c>
      <c r="G268" s="167" t="n">
        <v>17.93</v>
      </c>
      <c r="H268" s="167" t="n">
        <v>37287</v>
      </c>
      <c r="I268" s="167" t="n">
        <v>10.32</v>
      </c>
      <c r="J268" s="167" t="n">
        <v>21476</v>
      </c>
      <c r="K268" s="167" t="n">
        <v>12.13</v>
      </c>
      <c r="L268" s="167" t="n">
        <v>25228</v>
      </c>
      <c r="M268" s="167" t="n">
        <v>17.51</v>
      </c>
      <c r="N268" s="167" t="n">
        <v>36415</v>
      </c>
      <c r="O268" s="167" t="n">
        <v>22.45</v>
      </c>
      <c r="P268" s="167" t="n">
        <v>46705</v>
      </c>
      <c r="Q268" s="167" t="n">
        <v>27.05</v>
      </c>
      <c r="R268" s="167" t="n">
        <v>56265</v>
      </c>
    </row>
    <row r="269" customFormat="false" ht="12.75" hidden="false" customHeight="false" outlineLevel="0" collapsed="false">
      <c r="A269" s="168" t="n">
        <v>62</v>
      </c>
      <c r="B269" s="169" t="s">
        <v>360</v>
      </c>
      <c r="C269" s="169" t="s">
        <v>252</v>
      </c>
      <c r="D269" s="170" t="s">
        <v>253</v>
      </c>
      <c r="E269" s="166" t="n">
        <v>20</v>
      </c>
      <c r="F269" s="166" t="n">
        <v>1.14</v>
      </c>
      <c r="G269" s="167" t="n">
        <v>18.88</v>
      </c>
      <c r="H269" s="167" t="n">
        <v>39275</v>
      </c>
      <c r="I269" s="167" t="n">
        <v>9.93</v>
      </c>
      <c r="J269" s="167" t="n">
        <v>20644</v>
      </c>
      <c r="K269" s="167" t="n">
        <v>15.37</v>
      </c>
      <c r="L269" s="167" t="n">
        <v>31979</v>
      </c>
      <c r="M269" s="167" t="n">
        <v>18.61</v>
      </c>
      <c r="N269" s="167" t="n">
        <v>38702</v>
      </c>
      <c r="O269" s="167" t="n">
        <v>22.48</v>
      </c>
      <c r="P269" s="167" t="n">
        <v>46749</v>
      </c>
      <c r="Q269" s="167" t="n">
        <v>27.11</v>
      </c>
      <c r="R269" s="167" t="n">
        <v>56398</v>
      </c>
    </row>
    <row r="270" customFormat="false" ht="12.75" hidden="false" customHeight="false" outlineLevel="0" collapsed="false">
      <c r="A270" s="168" t="n">
        <v>62</v>
      </c>
      <c r="B270" s="169" t="s">
        <v>360</v>
      </c>
      <c r="C270" s="169" t="s">
        <v>82</v>
      </c>
      <c r="D270" s="170" t="s">
        <v>83</v>
      </c>
      <c r="E270" s="166" t="n">
        <v>20</v>
      </c>
      <c r="F270" s="166" t="n">
        <v>1.18</v>
      </c>
      <c r="G270" s="167" t="n">
        <v>19.35</v>
      </c>
      <c r="H270" s="167" t="n">
        <v>40255</v>
      </c>
      <c r="I270" s="167" t="n">
        <v>12.39</v>
      </c>
      <c r="J270" s="167" t="n">
        <v>25769</v>
      </c>
      <c r="K270" s="167" t="n">
        <v>13.94</v>
      </c>
      <c r="L270" s="167" t="n">
        <v>28988</v>
      </c>
      <c r="M270" s="167" t="n">
        <v>17.84</v>
      </c>
      <c r="N270" s="167" t="n">
        <v>37100</v>
      </c>
      <c r="O270" s="167" t="n">
        <v>24.4</v>
      </c>
      <c r="P270" s="167" t="n">
        <v>50753</v>
      </c>
      <c r="Q270" s="167" t="n">
        <v>30.03</v>
      </c>
      <c r="R270" s="167" t="n">
        <v>62472</v>
      </c>
    </row>
    <row r="271" customFormat="false" ht="12.75" hidden="false" customHeight="false" outlineLevel="0" collapsed="false">
      <c r="A271" s="168" t="n">
        <v>62</v>
      </c>
      <c r="B271" s="169" t="s">
        <v>360</v>
      </c>
      <c r="C271" s="169" t="s">
        <v>344</v>
      </c>
      <c r="D271" s="170" t="s">
        <v>345</v>
      </c>
      <c r="E271" s="166" t="n">
        <v>10</v>
      </c>
      <c r="F271" s="166" t="n">
        <v>1.18</v>
      </c>
      <c r="G271" s="167" t="n">
        <v>16.17</v>
      </c>
      <c r="H271" s="167" t="n">
        <v>33629</v>
      </c>
      <c r="I271" s="167" t="n">
        <v>9.35</v>
      </c>
      <c r="J271" s="167" t="n">
        <v>19448</v>
      </c>
      <c r="K271" s="167" t="n">
        <v>13.18</v>
      </c>
      <c r="L271" s="167" t="n">
        <v>27408</v>
      </c>
      <c r="M271" s="167" t="n">
        <v>15.2</v>
      </c>
      <c r="N271" s="167" t="n">
        <v>31607</v>
      </c>
      <c r="O271" s="167" t="n">
        <v>18.92</v>
      </c>
      <c r="P271" s="167" t="n">
        <v>39350</v>
      </c>
      <c r="Q271" s="167" t="n">
        <v>23.16</v>
      </c>
      <c r="R271" s="167" t="n">
        <v>48183</v>
      </c>
    </row>
    <row r="272" customFormat="false" ht="12.75" hidden="false" customHeight="false" outlineLevel="0" collapsed="false">
      <c r="A272" s="168" t="n">
        <v>62</v>
      </c>
      <c r="B272" s="169" t="s">
        <v>360</v>
      </c>
      <c r="C272" s="169" t="s">
        <v>76</v>
      </c>
      <c r="D272" s="170" t="s">
        <v>77</v>
      </c>
      <c r="E272" s="166" t="n">
        <v>150</v>
      </c>
      <c r="F272" s="166" t="n">
        <v>4.18</v>
      </c>
      <c r="G272" s="167" t="n">
        <v>16.18</v>
      </c>
      <c r="H272" s="167" t="n">
        <v>33649</v>
      </c>
      <c r="I272" s="167" t="n">
        <v>12.15</v>
      </c>
      <c r="J272" s="167" t="n">
        <v>25263</v>
      </c>
      <c r="K272" s="167" t="n">
        <v>13</v>
      </c>
      <c r="L272" s="167" t="n">
        <v>27030</v>
      </c>
      <c r="M272" s="167" t="n">
        <v>14.41</v>
      </c>
      <c r="N272" s="167" t="n">
        <v>29975</v>
      </c>
      <c r="O272" s="167" t="n">
        <v>18.69</v>
      </c>
      <c r="P272" s="167" t="n">
        <v>38884</v>
      </c>
      <c r="Q272" s="167" t="n">
        <v>24.18</v>
      </c>
      <c r="R272" s="167" t="n">
        <v>50294</v>
      </c>
    </row>
    <row r="273" customFormat="false" ht="12.75" hidden="false" customHeight="false" outlineLevel="0" collapsed="false">
      <c r="A273" s="168" t="n">
        <v>62</v>
      </c>
      <c r="B273" s="169" t="s">
        <v>360</v>
      </c>
      <c r="C273" s="169" t="s">
        <v>80</v>
      </c>
      <c r="D273" s="170" t="s">
        <v>81</v>
      </c>
      <c r="E273" s="166" t="n">
        <v>1280</v>
      </c>
      <c r="F273" s="166" t="n">
        <v>41.42</v>
      </c>
      <c r="G273" s="167" t="n">
        <v>33.52</v>
      </c>
      <c r="H273" s="167" t="n">
        <v>69727</v>
      </c>
      <c r="I273" s="167" t="n">
        <v>11.35</v>
      </c>
      <c r="J273" s="167" t="n">
        <v>23615</v>
      </c>
      <c r="K273" s="167" t="n">
        <v>15.25</v>
      </c>
      <c r="L273" s="167" t="n">
        <v>31712</v>
      </c>
      <c r="M273" s="167" t="n">
        <v>22.27</v>
      </c>
      <c r="N273" s="167" t="n">
        <v>46327</v>
      </c>
      <c r="O273" s="167" t="n">
        <v>33.85</v>
      </c>
      <c r="P273" s="167" t="n">
        <v>70404</v>
      </c>
      <c r="Q273" s="167" t="n">
        <v>81.61</v>
      </c>
      <c r="R273" s="167" t="n">
        <v>169739</v>
      </c>
    </row>
    <row r="274" customFormat="false" ht="12.75" hidden="false" customHeight="false" outlineLevel="0" collapsed="false">
      <c r="A274" s="168" t="n">
        <v>62</v>
      </c>
      <c r="B274" s="169" t="s">
        <v>360</v>
      </c>
      <c r="C274" s="169" t="s">
        <v>361</v>
      </c>
      <c r="D274" s="170" t="s">
        <v>362</v>
      </c>
      <c r="E274" s="166" t="n">
        <v>50</v>
      </c>
      <c r="F274" s="166" t="n">
        <v>1.23</v>
      </c>
      <c r="G274" s="167" t="n">
        <v>14.42</v>
      </c>
      <c r="H274" s="167" t="n">
        <v>29993</v>
      </c>
      <c r="I274" s="167" t="n">
        <v>9.99</v>
      </c>
      <c r="J274" s="167" t="n">
        <v>20786</v>
      </c>
      <c r="K274" s="167" t="n">
        <v>11.21</v>
      </c>
      <c r="L274" s="167" t="n">
        <v>23315</v>
      </c>
      <c r="M274" s="167" t="n">
        <v>13.13</v>
      </c>
      <c r="N274" s="167" t="n">
        <v>27303</v>
      </c>
      <c r="O274" s="167" t="n">
        <v>15.04</v>
      </c>
      <c r="P274" s="167" t="n">
        <v>31291</v>
      </c>
      <c r="Q274" s="167" t="n">
        <v>24.51</v>
      </c>
      <c r="R274" s="167" t="n">
        <v>50984</v>
      </c>
    </row>
    <row r="275" customFormat="false" ht="12.75" hidden="false" customHeight="false" outlineLevel="0" collapsed="false">
      <c r="A275" s="168" t="n">
        <v>62</v>
      </c>
      <c r="B275" s="169" t="s">
        <v>360</v>
      </c>
      <c r="C275" s="169" t="s">
        <v>363</v>
      </c>
      <c r="D275" s="170" t="s">
        <v>364</v>
      </c>
      <c r="E275" s="166" t="n">
        <v>60</v>
      </c>
      <c r="F275" s="166" t="n">
        <v>6.34</v>
      </c>
      <c r="G275" s="167" t="n">
        <v>15.84</v>
      </c>
      <c r="H275" s="167" t="n">
        <v>32953</v>
      </c>
      <c r="I275" s="167" t="n">
        <v>9.11</v>
      </c>
      <c r="J275" s="167" t="n">
        <v>18943</v>
      </c>
      <c r="K275" s="167" t="n">
        <v>10.44</v>
      </c>
      <c r="L275" s="167" t="n">
        <v>21719</v>
      </c>
      <c r="M275" s="167" t="n">
        <v>14.25</v>
      </c>
      <c r="N275" s="167" t="n">
        <v>29639</v>
      </c>
      <c r="O275" s="167" t="n">
        <v>20.44</v>
      </c>
      <c r="P275" s="167" t="n">
        <v>42506</v>
      </c>
      <c r="Q275" s="167" t="n">
        <v>26.48</v>
      </c>
      <c r="R275" s="167" t="n">
        <v>55087</v>
      </c>
    </row>
    <row r="276" customFormat="false" ht="12.75" hidden="false" customHeight="false" outlineLevel="0" collapsed="false">
      <c r="A276" s="168" t="n">
        <v>62</v>
      </c>
      <c r="B276" s="169" t="s">
        <v>360</v>
      </c>
      <c r="C276" s="169" t="s">
        <v>365</v>
      </c>
      <c r="D276" s="170" t="s">
        <v>366</v>
      </c>
      <c r="E276" s="166" t="n">
        <v>20</v>
      </c>
      <c r="F276" s="166" t="n">
        <v>2.11</v>
      </c>
      <c r="G276" s="167" t="n">
        <v>12.06</v>
      </c>
      <c r="H276" s="167" t="n">
        <v>25076</v>
      </c>
      <c r="I276" s="167" t="n">
        <v>9.07</v>
      </c>
      <c r="J276" s="167" t="n">
        <v>18871</v>
      </c>
      <c r="K276" s="167" t="n">
        <v>10.12</v>
      </c>
      <c r="L276" s="167" t="n">
        <v>21051</v>
      </c>
      <c r="M276" s="167" t="n">
        <v>11.33</v>
      </c>
      <c r="N276" s="167" t="n">
        <v>23575</v>
      </c>
      <c r="O276" s="167" t="n">
        <v>13.81</v>
      </c>
      <c r="P276" s="167" t="n">
        <v>28715</v>
      </c>
      <c r="Q276" s="167" t="n">
        <v>16.88</v>
      </c>
      <c r="R276" s="167" t="n">
        <v>35121</v>
      </c>
    </row>
    <row r="277" customFormat="false" ht="12.75" hidden="false" customHeight="false" outlineLevel="0" collapsed="false">
      <c r="A277" s="168" t="n">
        <v>62</v>
      </c>
      <c r="B277" s="169" t="s">
        <v>360</v>
      </c>
      <c r="C277" s="169" t="s">
        <v>367</v>
      </c>
      <c r="D277" s="170" t="s">
        <v>368</v>
      </c>
      <c r="E277" s="166" t="n">
        <v>70</v>
      </c>
      <c r="F277" s="166" t="n">
        <v>20.07</v>
      </c>
      <c r="G277" s="167" t="n">
        <v>12.02</v>
      </c>
      <c r="H277" s="167" t="n">
        <v>25005</v>
      </c>
      <c r="I277" s="167" t="n">
        <v>8.54</v>
      </c>
      <c r="J277" s="167" t="n">
        <v>17770</v>
      </c>
      <c r="K277" s="167" t="n">
        <v>8.98</v>
      </c>
      <c r="L277" s="167" t="n">
        <v>18684</v>
      </c>
      <c r="M277" s="167" t="n">
        <v>10.86</v>
      </c>
      <c r="N277" s="167" t="n">
        <v>22591</v>
      </c>
      <c r="O277" s="167" t="n">
        <v>14.43</v>
      </c>
      <c r="P277" s="167" t="n">
        <v>30008</v>
      </c>
      <c r="Q277" s="167" t="n">
        <v>17.64</v>
      </c>
      <c r="R277" s="167" t="n">
        <v>36684</v>
      </c>
    </row>
    <row r="278" customFormat="false" ht="12.75" hidden="false" customHeight="false" outlineLevel="0" collapsed="false">
      <c r="A278" s="168" t="n">
        <v>62</v>
      </c>
      <c r="B278" s="169" t="s">
        <v>360</v>
      </c>
      <c r="C278" s="169" t="s">
        <v>369</v>
      </c>
      <c r="D278" s="170" t="s">
        <v>370</v>
      </c>
      <c r="E278" s="166" t="n">
        <v>10</v>
      </c>
      <c r="F278" s="166" t="n">
        <v>4.21</v>
      </c>
      <c r="G278" s="167" t="n">
        <v>11.41</v>
      </c>
      <c r="H278" s="167" t="n">
        <v>23743</v>
      </c>
      <c r="I278" s="167" t="n">
        <v>8.5</v>
      </c>
      <c r="J278" s="167" t="n">
        <v>17672</v>
      </c>
      <c r="K278" s="167" t="n">
        <v>8.87</v>
      </c>
      <c r="L278" s="167" t="n">
        <v>18441</v>
      </c>
      <c r="M278" s="167" t="n">
        <v>9.48</v>
      </c>
      <c r="N278" s="167" t="n">
        <v>19721</v>
      </c>
      <c r="O278" s="167" t="n">
        <v>11.6</v>
      </c>
      <c r="P278" s="167" t="n">
        <v>24132</v>
      </c>
      <c r="Q278" s="167" t="n">
        <v>19</v>
      </c>
      <c r="R278" s="167" t="n">
        <v>39521</v>
      </c>
    </row>
    <row r="279" customFormat="false" ht="12.75" hidden="false" customHeight="false" outlineLevel="0" collapsed="false">
      <c r="A279" s="168" t="n">
        <v>62</v>
      </c>
      <c r="B279" s="169" t="s">
        <v>360</v>
      </c>
      <c r="C279" s="169" t="s">
        <v>114</v>
      </c>
      <c r="D279" s="170" t="s">
        <v>115</v>
      </c>
      <c r="E279" s="166" t="n">
        <v>440</v>
      </c>
      <c r="F279" s="166" t="n">
        <v>95.29</v>
      </c>
      <c r="G279" s="167" t="n">
        <v>12.43</v>
      </c>
      <c r="H279" s="167" t="n">
        <v>25846</v>
      </c>
      <c r="I279" s="167" t="n">
        <v>8.67</v>
      </c>
      <c r="J279" s="167" t="n">
        <v>18023</v>
      </c>
      <c r="K279" s="167" t="n">
        <v>9.29</v>
      </c>
      <c r="L279" s="167" t="n">
        <v>19326</v>
      </c>
      <c r="M279" s="167" t="n">
        <v>11.38</v>
      </c>
      <c r="N279" s="167" t="n">
        <v>23669</v>
      </c>
      <c r="O279" s="167" t="n">
        <v>14.3</v>
      </c>
      <c r="P279" s="167" t="n">
        <v>29742</v>
      </c>
      <c r="Q279" s="167" t="n">
        <v>18.11</v>
      </c>
      <c r="R279" s="167" t="n">
        <v>37665</v>
      </c>
    </row>
    <row r="280" customFormat="false" ht="12.75" hidden="false" customHeight="false" outlineLevel="0" collapsed="false">
      <c r="A280" s="168" t="n">
        <v>62</v>
      </c>
      <c r="B280" s="169" t="s">
        <v>360</v>
      </c>
      <c r="C280" s="169" t="s">
        <v>371</v>
      </c>
      <c r="D280" s="170" t="s">
        <v>372</v>
      </c>
      <c r="E280" s="166" t="n">
        <v>90</v>
      </c>
      <c r="F280" s="166" t="n">
        <v>17.71</v>
      </c>
      <c r="G280" s="167" t="n">
        <v>11.95</v>
      </c>
      <c r="H280" s="167" t="n">
        <v>24858</v>
      </c>
      <c r="I280" s="167" t="n">
        <v>8.73</v>
      </c>
      <c r="J280" s="167" t="n">
        <v>18148</v>
      </c>
      <c r="K280" s="167" t="n">
        <v>9.44</v>
      </c>
      <c r="L280" s="167" t="n">
        <v>19631</v>
      </c>
      <c r="M280" s="167" t="n">
        <v>11.33</v>
      </c>
      <c r="N280" s="167" t="n">
        <v>23566</v>
      </c>
      <c r="O280" s="167" t="n">
        <v>14.11</v>
      </c>
      <c r="P280" s="167" t="n">
        <v>29356</v>
      </c>
      <c r="Q280" s="167" t="n">
        <v>16.73</v>
      </c>
      <c r="R280" s="167" t="n">
        <v>34805</v>
      </c>
    </row>
    <row r="281" customFormat="false" ht="12.75" hidden="false" customHeight="false" outlineLevel="0" collapsed="false">
      <c r="A281" s="168" t="n">
        <v>62</v>
      </c>
      <c r="B281" s="169" t="s">
        <v>360</v>
      </c>
      <c r="C281" s="169" t="s">
        <v>373</v>
      </c>
      <c r="D281" s="170" t="s">
        <v>374</v>
      </c>
      <c r="E281" s="166" t="n">
        <v>130</v>
      </c>
      <c r="F281" s="166" t="n">
        <v>19.66</v>
      </c>
      <c r="G281" s="167" t="n">
        <v>14.44</v>
      </c>
      <c r="H281" s="167" t="n">
        <v>30033</v>
      </c>
      <c r="I281" s="167" t="n">
        <v>8.86</v>
      </c>
      <c r="J281" s="167" t="n">
        <v>18436</v>
      </c>
      <c r="K281" s="167" t="n">
        <v>10.2</v>
      </c>
      <c r="L281" s="167" t="n">
        <v>21212</v>
      </c>
      <c r="M281" s="167" t="n">
        <v>13.28</v>
      </c>
      <c r="N281" s="167" t="n">
        <v>27623</v>
      </c>
      <c r="O281" s="167" t="n">
        <v>17.87</v>
      </c>
      <c r="P281" s="167" t="n">
        <v>37174</v>
      </c>
      <c r="Q281" s="167" t="n">
        <v>22.62</v>
      </c>
      <c r="R281" s="167" t="n">
        <v>47042</v>
      </c>
    </row>
    <row r="282" customFormat="false" ht="12.75" hidden="false" customHeight="false" outlineLevel="0" collapsed="false">
      <c r="A282" s="168" t="n">
        <v>62</v>
      </c>
      <c r="B282" s="169" t="s">
        <v>360</v>
      </c>
      <c r="C282" s="169" t="s">
        <v>375</v>
      </c>
      <c r="D282" s="170" t="s">
        <v>376</v>
      </c>
      <c r="E282" s="166" t="n">
        <v>140</v>
      </c>
      <c r="F282" s="166" t="n">
        <v>32.7</v>
      </c>
      <c r="G282" s="167" t="n">
        <v>11.26</v>
      </c>
      <c r="H282" s="167" t="n">
        <v>23422</v>
      </c>
      <c r="I282" s="167" t="n">
        <v>8.64</v>
      </c>
      <c r="J282" s="167" t="n">
        <v>17973</v>
      </c>
      <c r="K282" s="167" t="n">
        <v>9.23</v>
      </c>
      <c r="L282" s="167" t="n">
        <v>19192</v>
      </c>
      <c r="M282" s="167" t="n">
        <v>10.94</v>
      </c>
      <c r="N282" s="167" t="n">
        <v>22760</v>
      </c>
      <c r="O282" s="167" t="n">
        <v>13.14</v>
      </c>
      <c r="P282" s="167" t="n">
        <v>27323</v>
      </c>
      <c r="Q282" s="167" t="n">
        <v>14.51</v>
      </c>
      <c r="R282" s="167" t="n">
        <v>30183</v>
      </c>
    </row>
    <row r="283" customFormat="false" ht="12.75" hidden="false" customHeight="false" outlineLevel="0" collapsed="false">
      <c r="A283" s="168" t="n">
        <v>62</v>
      </c>
      <c r="B283" s="169" t="s">
        <v>360</v>
      </c>
      <c r="C283" s="169" t="s">
        <v>377</v>
      </c>
      <c r="D283" s="170" t="s">
        <v>378</v>
      </c>
      <c r="E283" s="166" t="n">
        <v>20</v>
      </c>
      <c r="F283" s="166" t="n">
        <v>14.46</v>
      </c>
      <c r="G283" s="167" t="n">
        <v>9.76</v>
      </c>
      <c r="H283" s="167" t="n">
        <v>20293</v>
      </c>
      <c r="I283" s="167" t="n">
        <v>8.4</v>
      </c>
      <c r="J283" s="167" t="n">
        <v>17471</v>
      </c>
      <c r="K283" s="167" t="n">
        <v>8.62</v>
      </c>
      <c r="L283" s="167" t="n">
        <v>17937</v>
      </c>
      <c r="M283" s="167" t="n">
        <v>9</v>
      </c>
      <c r="N283" s="167" t="n">
        <v>18714</v>
      </c>
      <c r="O283" s="167" t="n">
        <v>9.9</v>
      </c>
      <c r="P283" s="167" t="n">
        <v>20600</v>
      </c>
      <c r="Q283" s="167" t="n">
        <v>11.6</v>
      </c>
      <c r="R283" s="167" t="n">
        <v>24126</v>
      </c>
    </row>
    <row r="284" customFormat="false" ht="12.75" hidden="false" customHeight="false" outlineLevel="0" collapsed="false">
      <c r="A284" s="168" t="n">
        <v>62</v>
      </c>
      <c r="B284" s="169" t="s">
        <v>360</v>
      </c>
      <c r="C284" s="169" t="s">
        <v>53</v>
      </c>
      <c r="D284" s="170" t="s">
        <v>54</v>
      </c>
      <c r="E284" s="166" t="n">
        <v>80</v>
      </c>
      <c r="F284" s="166" t="n">
        <v>12.21</v>
      </c>
      <c r="G284" s="167" t="n">
        <v>11.68</v>
      </c>
      <c r="H284" s="167" t="n">
        <v>24297</v>
      </c>
      <c r="I284" s="167" t="n">
        <v>8.81</v>
      </c>
      <c r="J284" s="167" t="n">
        <v>18324</v>
      </c>
      <c r="K284" s="167" t="n">
        <v>9.67</v>
      </c>
      <c r="L284" s="167" t="n">
        <v>20107</v>
      </c>
      <c r="M284" s="167" t="n">
        <v>10.9</v>
      </c>
      <c r="N284" s="167" t="n">
        <v>22676</v>
      </c>
      <c r="O284" s="167" t="n">
        <v>12.58</v>
      </c>
      <c r="P284" s="167" t="n">
        <v>26161</v>
      </c>
      <c r="Q284" s="167" t="n">
        <v>15.37</v>
      </c>
      <c r="R284" s="167" t="n">
        <v>31971</v>
      </c>
    </row>
    <row r="285" customFormat="false" ht="12.75" hidden="false" customHeight="false" outlineLevel="0" collapsed="false">
      <c r="A285" s="168" t="n">
        <v>62</v>
      </c>
      <c r="B285" s="169" t="s">
        <v>360</v>
      </c>
      <c r="C285" s="169" t="s">
        <v>134</v>
      </c>
      <c r="D285" s="170" t="s">
        <v>135</v>
      </c>
      <c r="E285" s="166" t="n">
        <v>30</v>
      </c>
      <c r="F285" s="166" t="n">
        <v>7.62</v>
      </c>
      <c r="G285" s="167" t="n">
        <v>10.7</v>
      </c>
      <c r="H285" s="167" t="n">
        <v>22249</v>
      </c>
      <c r="I285" s="167" t="n">
        <v>8.58</v>
      </c>
      <c r="J285" s="167" t="n">
        <v>17843</v>
      </c>
      <c r="K285" s="167" t="n">
        <v>9.07</v>
      </c>
      <c r="L285" s="167" t="n">
        <v>18869</v>
      </c>
      <c r="M285" s="167" t="n">
        <v>10.09</v>
      </c>
      <c r="N285" s="167" t="n">
        <v>20988</v>
      </c>
      <c r="O285" s="167" t="n">
        <v>11.36</v>
      </c>
      <c r="P285" s="167" t="n">
        <v>23622</v>
      </c>
      <c r="Q285" s="167" t="n">
        <v>15.36</v>
      </c>
      <c r="R285" s="167" t="n">
        <v>31955</v>
      </c>
    </row>
    <row r="286" customFormat="false" ht="12.75" hidden="false" customHeight="false" outlineLevel="0" collapsed="false">
      <c r="A286" s="168" t="n">
        <v>62</v>
      </c>
      <c r="B286" s="169" t="s">
        <v>360</v>
      </c>
      <c r="C286" s="169" t="s">
        <v>57</v>
      </c>
      <c r="D286" s="170" t="s">
        <v>58</v>
      </c>
      <c r="E286" s="166" t="n">
        <v>200</v>
      </c>
      <c r="F286" s="166" t="n">
        <v>114.38</v>
      </c>
      <c r="G286" s="167" t="n">
        <v>9.22</v>
      </c>
      <c r="H286" s="167" t="n">
        <v>19186</v>
      </c>
      <c r="I286" s="167" t="n">
        <v>8.4</v>
      </c>
      <c r="J286" s="167" t="n">
        <v>17480</v>
      </c>
      <c r="K286" s="167" t="n">
        <v>8.63</v>
      </c>
      <c r="L286" s="167" t="n">
        <v>17959</v>
      </c>
      <c r="M286" s="167" t="n">
        <v>9.02</v>
      </c>
      <c r="N286" s="167" t="n">
        <v>18758</v>
      </c>
      <c r="O286" s="167" t="n">
        <v>9.45</v>
      </c>
      <c r="P286" s="167" t="n">
        <v>19656</v>
      </c>
      <c r="Q286" s="167" t="n">
        <v>10.83</v>
      </c>
      <c r="R286" s="167" t="n">
        <v>22527</v>
      </c>
    </row>
    <row r="287" customFormat="false" ht="12.75" hidden="false" customHeight="false" outlineLevel="0" collapsed="false">
      <c r="A287" s="168" t="n">
        <v>62</v>
      </c>
      <c r="B287" s="169" t="s">
        <v>360</v>
      </c>
      <c r="C287" s="169" t="s">
        <v>142</v>
      </c>
      <c r="D287" s="170" t="s">
        <v>143</v>
      </c>
      <c r="E287" s="166" t="n">
        <v>170</v>
      </c>
      <c r="F287" s="166" t="n">
        <v>105.16</v>
      </c>
      <c r="G287" s="167" t="n">
        <v>9.13</v>
      </c>
      <c r="H287" s="167" t="n">
        <v>18983</v>
      </c>
      <c r="I287" s="167" t="n">
        <v>8.4</v>
      </c>
      <c r="J287" s="167" t="n">
        <v>17464</v>
      </c>
      <c r="K287" s="167" t="n">
        <v>8.62</v>
      </c>
      <c r="L287" s="167" t="n">
        <v>17920</v>
      </c>
      <c r="M287" s="167" t="n">
        <v>8.98</v>
      </c>
      <c r="N287" s="167" t="n">
        <v>18680</v>
      </c>
      <c r="O287" s="167" t="n">
        <v>9.38</v>
      </c>
      <c r="P287" s="167" t="n">
        <v>19517</v>
      </c>
      <c r="Q287" s="167" t="n">
        <v>10.56</v>
      </c>
      <c r="R287" s="167" t="n">
        <v>21956</v>
      </c>
    </row>
    <row r="288" customFormat="false" ht="12.75" hidden="false" customHeight="false" outlineLevel="0" collapsed="false">
      <c r="A288" s="168" t="n">
        <v>62</v>
      </c>
      <c r="B288" s="169" t="s">
        <v>360</v>
      </c>
      <c r="C288" s="169" t="s">
        <v>51</v>
      </c>
      <c r="D288" s="170" t="s">
        <v>52</v>
      </c>
      <c r="E288" s="166" t="n">
        <v>30</v>
      </c>
      <c r="F288" s="166" t="n">
        <v>8.92</v>
      </c>
      <c r="G288" s="167" t="n">
        <v>12.05</v>
      </c>
      <c r="H288" s="167" t="n">
        <v>25074</v>
      </c>
      <c r="I288" s="167" t="n">
        <v>8.56</v>
      </c>
      <c r="J288" s="167" t="n">
        <v>17812</v>
      </c>
      <c r="K288" s="167" t="n">
        <v>9.03</v>
      </c>
      <c r="L288" s="167" t="n">
        <v>18791</v>
      </c>
      <c r="M288" s="167" t="n">
        <v>10.49</v>
      </c>
      <c r="N288" s="167" t="n">
        <v>21817</v>
      </c>
      <c r="O288" s="167" t="n">
        <v>14.01</v>
      </c>
      <c r="P288" s="167" t="n">
        <v>29151</v>
      </c>
      <c r="Q288" s="167" t="n">
        <v>19.69</v>
      </c>
      <c r="R288" s="167" t="n">
        <v>40961</v>
      </c>
    </row>
    <row r="289" customFormat="false" ht="12.75" hidden="false" customHeight="false" outlineLevel="0" collapsed="false">
      <c r="A289" s="168" t="n">
        <v>62</v>
      </c>
      <c r="B289" s="169" t="s">
        <v>360</v>
      </c>
      <c r="C289" s="169" t="s">
        <v>49</v>
      </c>
      <c r="D289" s="170" t="s">
        <v>50</v>
      </c>
      <c r="E289" s="166" t="n">
        <v>720</v>
      </c>
      <c r="F289" s="166" t="n">
        <v>150.56</v>
      </c>
      <c r="G289" s="167" t="n">
        <v>12.94</v>
      </c>
      <c r="H289" s="167" t="n">
        <v>26920</v>
      </c>
      <c r="I289" s="167" t="n">
        <v>8.68</v>
      </c>
      <c r="J289" s="167" t="n">
        <v>18050</v>
      </c>
      <c r="K289" s="167" t="n">
        <v>9.32</v>
      </c>
      <c r="L289" s="167" t="n">
        <v>19391</v>
      </c>
      <c r="M289" s="167" t="n">
        <v>11.58</v>
      </c>
      <c r="N289" s="167" t="n">
        <v>24078</v>
      </c>
      <c r="O289" s="167" t="n">
        <v>14.66</v>
      </c>
      <c r="P289" s="167" t="n">
        <v>30502</v>
      </c>
      <c r="Q289" s="167" t="n">
        <v>19.24</v>
      </c>
      <c r="R289" s="167" t="n">
        <v>40028</v>
      </c>
    </row>
    <row r="290" customFormat="false" ht="12.75" hidden="false" customHeight="false" outlineLevel="0" collapsed="false">
      <c r="A290" s="168" t="n">
        <v>62</v>
      </c>
      <c r="B290" s="169" t="s">
        <v>360</v>
      </c>
      <c r="C290" s="169" t="s">
        <v>276</v>
      </c>
      <c r="D290" s="170" t="s">
        <v>277</v>
      </c>
      <c r="E290" s="166" t="n">
        <v>50</v>
      </c>
      <c r="F290" s="166" t="n">
        <v>1.03</v>
      </c>
      <c r="G290" s="167" t="n">
        <v>19.06</v>
      </c>
      <c r="H290" s="167" t="n">
        <v>39655</v>
      </c>
      <c r="I290" s="167" t="n">
        <v>11.8</v>
      </c>
      <c r="J290" s="167" t="n">
        <v>24554</v>
      </c>
      <c r="K290" s="167" t="n">
        <v>14.07</v>
      </c>
      <c r="L290" s="167" t="n">
        <v>29262</v>
      </c>
      <c r="M290" s="167" t="n">
        <v>18.43</v>
      </c>
      <c r="N290" s="167" t="n">
        <v>38338</v>
      </c>
      <c r="O290" s="167" t="n">
        <v>24</v>
      </c>
      <c r="P290" s="167" t="n">
        <v>49920</v>
      </c>
      <c r="Q290" s="167" t="n">
        <v>28.1</v>
      </c>
      <c r="R290" s="167" t="n">
        <v>58453</v>
      </c>
    </row>
    <row r="291" customFormat="false" ht="12.75" hidden="false" customHeight="false" outlineLevel="0" collapsed="false">
      <c r="A291" s="168" t="n">
        <v>62</v>
      </c>
      <c r="B291" s="169" t="s">
        <v>360</v>
      </c>
      <c r="C291" s="169" t="s">
        <v>314</v>
      </c>
      <c r="D291" s="170" t="s">
        <v>315</v>
      </c>
      <c r="E291" s="166" t="n">
        <v>40</v>
      </c>
      <c r="F291" s="166" t="n">
        <v>7.87</v>
      </c>
      <c r="G291" s="167" t="n">
        <v>11.91</v>
      </c>
      <c r="H291" s="167" t="n">
        <v>24764</v>
      </c>
      <c r="I291" s="167" t="n">
        <v>8.69</v>
      </c>
      <c r="J291" s="167" t="n">
        <v>18066</v>
      </c>
      <c r="K291" s="167" t="n">
        <v>9.38</v>
      </c>
      <c r="L291" s="167" t="n">
        <v>19508</v>
      </c>
      <c r="M291" s="167" t="n">
        <v>11.59</v>
      </c>
      <c r="N291" s="167" t="n">
        <v>24104</v>
      </c>
      <c r="O291" s="167" t="n">
        <v>13.84</v>
      </c>
      <c r="P291" s="167" t="n">
        <v>28784</v>
      </c>
      <c r="Q291" s="167" t="n">
        <v>15.15</v>
      </c>
      <c r="R291" s="167" t="n">
        <v>31505</v>
      </c>
    </row>
    <row r="292" customFormat="false" ht="12.75" hidden="false" customHeight="false" outlineLevel="0" collapsed="false">
      <c r="A292" s="168" t="n">
        <v>62</v>
      </c>
      <c r="B292" s="169" t="s">
        <v>360</v>
      </c>
      <c r="C292" s="169" t="s">
        <v>260</v>
      </c>
      <c r="D292" s="170" t="s">
        <v>261</v>
      </c>
      <c r="E292" s="166" t="n">
        <v>70</v>
      </c>
      <c r="F292" s="166" t="n">
        <v>2.75</v>
      </c>
      <c r="G292" s="167" t="n">
        <v>13.51</v>
      </c>
      <c r="H292" s="167" t="n">
        <v>28101</v>
      </c>
      <c r="I292" s="167" t="n">
        <v>9.9</v>
      </c>
      <c r="J292" s="167" t="n">
        <v>20602</v>
      </c>
      <c r="K292" s="167" t="n">
        <v>10.88</v>
      </c>
      <c r="L292" s="167" t="n">
        <v>22638</v>
      </c>
      <c r="M292" s="167" t="n">
        <v>12.67</v>
      </c>
      <c r="N292" s="167" t="n">
        <v>26351</v>
      </c>
      <c r="O292" s="167" t="n">
        <v>15.97</v>
      </c>
      <c r="P292" s="167" t="n">
        <v>33223</v>
      </c>
      <c r="Q292" s="167" t="n">
        <v>18.62</v>
      </c>
      <c r="R292" s="167" t="n">
        <v>38740</v>
      </c>
    </row>
    <row r="293" customFormat="false" ht="12.75" hidden="false" customHeight="false" outlineLevel="0" collapsed="false">
      <c r="A293" s="168" t="n">
        <v>62</v>
      </c>
      <c r="B293" s="169" t="s">
        <v>360</v>
      </c>
      <c r="C293" s="169" t="s">
        <v>148</v>
      </c>
      <c r="D293" s="170" t="s">
        <v>149</v>
      </c>
      <c r="E293" s="166" t="n">
        <v>30</v>
      </c>
      <c r="F293" s="166" t="n">
        <v>4.58</v>
      </c>
      <c r="G293" s="167" t="n">
        <v>13.2</v>
      </c>
      <c r="H293" s="167" t="n">
        <v>27447</v>
      </c>
      <c r="I293" s="167" t="n">
        <v>8.91</v>
      </c>
      <c r="J293" s="167" t="n">
        <v>18524</v>
      </c>
      <c r="K293" s="167" t="n">
        <v>10.36</v>
      </c>
      <c r="L293" s="167" t="n">
        <v>21539</v>
      </c>
      <c r="M293" s="167" t="n">
        <v>13.06</v>
      </c>
      <c r="N293" s="167" t="n">
        <v>27165</v>
      </c>
      <c r="O293" s="167" t="n">
        <v>15</v>
      </c>
      <c r="P293" s="167" t="n">
        <v>31205</v>
      </c>
      <c r="Q293" s="167" t="n">
        <v>18.24</v>
      </c>
      <c r="R293" s="167" t="n">
        <v>37930</v>
      </c>
    </row>
    <row r="294" customFormat="false" ht="12.75" hidden="false" customHeight="false" outlineLevel="0" collapsed="false">
      <c r="A294" s="168" t="n">
        <v>62</v>
      </c>
      <c r="B294" s="169" t="s">
        <v>360</v>
      </c>
      <c r="C294" s="169" t="s">
        <v>150</v>
      </c>
      <c r="D294" s="170" t="s">
        <v>151</v>
      </c>
      <c r="E294" s="166" t="n">
        <v>50</v>
      </c>
      <c r="F294" s="166" t="n">
        <v>13.69</v>
      </c>
      <c r="G294" s="167" t="n">
        <v>11.49</v>
      </c>
      <c r="H294" s="167" t="n">
        <v>23901</v>
      </c>
      <c r="I294" s="167" t="n">
        <v>8.59</v>
      </c>
      <c r="J294" s="167" t="n">
        <v>17867</v>
      </c>
      <c r="K294" s="167" t="n">
        <v>9.1</v>
      </c>
      <c r="L294" s="167" t="n">
        <v>18928</v>
      </c>
      <c r="M294" s="167" t="n">
        <v>12.14</v>
      </c>
      <c r="N294" s="167" t="n">
        <v>25250</v>
      </c>
      <c r="O294" s="167" t="n">
        <v>13.64</v>
      </c>
      <c r="P294" s="167" t="n">
        <v>28362</v>
      </c>
      <c r="Q294" s="167" t="n">
        <v>14.53</v>
      </c>
      <c r="R294" s="167" t="n">
        <v>30229</v>
      </c>
    </row>
    <row r="295" customFormat="false" ht="12.75" hidden="false" customHeight="false" outlineLevel="0" collapsed="false">
      <c r="A295" s="168" t="n">
        <v>62</v>
      </c>
      <c r="B295" s="169" t="s">
        <v>360</v>
      </c>
      <c r="C295" s="169" t="s">
        <v>154</v>
      </c>
      <c r="D295" s="170" t="s">
        <v>155</v>
      </c>
      <c r="E295" s="166" t="n">
        <v>110</v>
      </c>
      <c r="F295" s="166" t="n">
        <v>31.05</v>
      </c>
      <c r="G295" s="167" t="n">
        <v>10.85</v>
      </c>
      <c r="H295" s="167" t="n">
        <v>22570</v>
      </c>
      <c r="I295" s="167" t="n">
        <v>8.56</v>
      </c>
      <c r="J295" s="167" t="n">
        <v>17804</v>
      </c>
      <c r="K295" s="167" t="n">
        <v>9.02</v>
      </c>
      <c r="L295" s="167" t="n">
        <v>18770</v>
      </c>
      <c r="M295" s="167" t="n">
        <v>10.13</v>
      </c>
      <c r="N295" s="167" t="n">
        <v>21063</v>
      </c>
      <c r="O295" s="167" t="n">
        <v>11.9</v>
      </c>
      <c r="P295" s="167" t="n">
        <v>24759</v>
      </c>
      <c r="Q295" s="167" t="n">
        <v>14.66</v>
      </c>
      <c r="R295" s="167" t="n">
        <v>30500</v>
      </c>
    </row>
    <row r="296" customFormat="false" ht="12.75" hidden="false" customHeight="false" outlineLevel="0" collapsed="false">
      <c r="A296" s="168" t="n">
        <v>62</v>
      </c>
      <c r="B296" s="169" t="s">
        <v>360</v>
      </c>
      <c r="C296" s="169" t="s">
        <v>262</v>
      </c>
      <c r="D296" s="170" t="s">
        <v>263</v>
      </c>
      <c r="E296" s="166" t="n">
        <v>60</v>
      </c>
      <c r="F296" s="166" t="n">
        <v>9.98</v>
      </c>
      <c r="G296" s="167" t="n">
        <v>17.05</v>
      </c>
      <c r="H296" s="167" t="n">
        <v>35465</v>
      </c>
      <c r="I296" s="167" t="n">
        <v>8.79</v>
      </c>
      <c r="J296" s="167" t="n">
        <v>18277</v>
      </c>
      <c r="K296" s="167" t="n">
        <v>9.78</v>
      </c>
      <c r="L296" s="167" t="n">
        <v>20342</v>
      </c>
      <c r="M296" s="167" t="n">
        <v>14.64</v>
      </c>
      <c r="N296" s="167" t="n">
        <v>30458</v>
      </c>
      <c r="O296" s="167" t="n">
        <v>21.98</v>
      </c>
      <c r="P296" s="167" t="n">
        <v>45723</v>
      </c>
      <c r="Q296" s="167" t="n">
        <v>28.52</v>
      </c>
      <c r="R296" s="167" t="n">
        <v>59324</v>
      </c>
    </row>
    <row r="297" customFormat="false" ht="12.75" hidden="false" customHeight="false" outlineLevel="0" collapsed="false">
      <c r="A297" s="168" t="n">
        <v>62</v>
      </c>
      <c r="B297" s="169" t="s">
        <v>360</v>
      </c>
      <c r="C297" s="169" t="s">
        <v>158</v>
      </c>
      <c r="D297" s="170" t="s">
        <v>159</v>
      </c>
      <c r="E297" s="166" t="n">
        <v>10</v>
      </c>
      <c r="F297" s="166" t="n">
        <v>3.4</v>
      </c>
      <c r="G297" s="167" t="n">
        <v>11.93</v>
      </c>
      <c r="H297" s="167" t="n">
        <v>24809</v>
      </c>
      <c r="I297" s="167" t="n">
        <v>8.61</v>
      </c>
      <c r="J297" s="167" t="n">
        <v>17909</v>
      </c>
      <c r="K297" s="167" t="n">
        <v>9.15</v>
      </c>
      <c r="L297" s="167" t="n">
        <v>19032</v>
      </c>
      <c r="M297" s="167" t="n">
        <v>11.53</v>
      </c>
      <c r="N297" s="167" t="n">
        <v>23972</v>
      </c>
      <c r="O297" s="167" t="n">
        <v>14.23</v>
      </c>
      <c r="P297" s="167" t="n">
        <v>29607</v>
      </c>
      <c r="Q297" s="167" t="n">
        <v>16.58</v>
      </c>
      <c r="R297" s="167" t="n">
        <v>34492</v>
      </c>
    </row>
    <row r="298" customFormat="false" ht="12.75" hidden="false" customHeight="false" outlineLevel="0" collapsed="false">
      <c r="A298" s="168" t="n">
        <v>62</v>
      </c>
      <c r="B298" s="169" t="s">
        <v>360</v>
      </c>
      <c r="C298" s="169" t="s">
        <v>379</v>
      </c>
      <c r="D298" s="170" t="s">
        <v>380</v>
      </c>
      <c r="E298" s="166" t="n">
        <v>40</v>
      </c>
      <c r="F298" s="166" t="n">
        <v>12.64</v>
      </c>
      <c r="G298" s="167" t="n">
        <v>11.3</v>
      </c>
      <c r="H298" s="167" t="n">
        <v>23512</v>
      </c>
      <c r="I298" s="167" t="n">
        <v>8.54</v>
      </c>
      <c r="J298" s="167" t="n">
        <v>17771</v>
      </c>
      <c r="K298" s="167" t="n">
        <v>8.98</v>
      </c>
      <c r="L298" s="167" t="n">
        <v>18687</v>
      </c>
      <c r="M298" s="167" t="n">
        <v>9.85</v>
      </c>
      <c r="N298" s="167" t="n">
        <v>20481</v>
      </c>
      <c r="O298" s="167" t="n">
        <v>11.95</v>
      </c>
      <c r="P298" s="167" t="n">
        <v>24865</v>
      </c>
      <c r="Q298" s="167" t="n">
        <v>14.46</v>
      </c>
      <c r="R298" s="167" t="n">
        <v>30087</v>
      </c>
    </row>
    <row r="299" customFormat="false" ht="12.75" hidden="false" customHeight="false" outlineLevel="0" collapsed="false">
      <c r="A299" s="168" t="n">
        <v>62</v>
      </c>
      <c r="B299" s="169" t="s">
        <v>360</v>
      </c>
      <c r="C299" s="169" t="s">
        <v>223</v>
      </c>
      <c r="D299" s="170" t="s">
        <v>224</v>
      </c>
      <c r="E299" s="166" t="n">
        <v>20</v>
      </c>
      <c r="F299" s="166" t="n">
        <v>2.63</v>
      </c>
      <c r="G299" s="167" t="n">
        <v>16.03</v>
      </c>
      <c r="H299" s="167" t="n">
        <v>33335</v>
      </c>
      <c r="I299" s="167" t="n">
        <v>8.95</v>
      </c>
      <c r="J299" s="167" t="n">
        <v>18623</v>
      </c>
      <c r="K299" s="167" t="n">
        <v>10.88</v>
      </c>
      <c r="L299" s="167" t="n">
        <v>22634</v>
      </c>
      <c r="M299" s="167" t="n">
        <v>16.9</v>
      </c>
      <c r="N299" s="167" t="n">
        <v>35148</v>
      </c>
      <c r="O299" s="167" t="n">
        <v>20.62</v>
      </c>
      <c r="P299" s="167" t="n">
        <v>42893</v>
      </c>
      <c r="Q299" s="167" t="n">
        <v>22.73</v>
      </c>
      <c r="R299" s="167" t="n">
        <v>47288</v>
      </c>
    </row>
    <row r="300" customFormat="false" ht="12.75" hidden="false" customHeight="false" outlineLevel="0" collapsed="false">
      <c r="A300" s="168" t="n">
        <v>62</v>
      </c>
      <c r="B300" s="169" t="s">
        <v>360</v>
      </c>
      <c r="C300" s="169" t="s">
        <v>160</v>
      </c>
      <c r="D300" s="170" t="s">
        <v>161</v>
      </c>
      <c r="E300" s="166" t="n">
        <v>130</v>
      </c>
      <c r="F300" s="166" t="n">
        <v>49.39</v>
      </c>
      <c r="G300" s="167" t="n">
        <v>10.3</v>
      </c>
      <c r="H300" s="167" t="n">
        <v>21418</v>
      </c>
      <c r="I300" s="167" t="n">
        <v>8.48</v>
      </c>
      <c r="J300" s="167" t="n">
        <v>17645</v>
      </c>
      <c r="K300" s="167" t="n">
        <v>8.83</v>
      </c>
      <c r="L300" s="167" t="n">
        <v>18372</v>
      </c>
      <c r="M300" s="167" t="n">
        <v>9.41</v>
      </c>
      <c r="N300" s="167" t="n">
        <v>19575</v>
      </c>
      <c r="O300" s="167" t="n">
        <v>11.17</v>
      </c>
      <c r="P300" s="167" t="n">
        <v>23234</v>
      </c>
      <c r="Q300" s="167" t="n">
        <v>13.81</v>
      </c>
      <c r="R300" s="167" t="n">
        <v>28717</v>
      </c>
    </row>
    <row r="301" customFormat="false" ht="12.75" hidden="false" customHeight="false" outlineLevel="0" collapsed="false">
      <c r="A301" s="168" t="n">
        <v>62</v>
      </c>
      <c r="B301" s="169" t="s">
        <v>360</v>
      </c>
      <c r="C301" s="169" t="s">
        <v>65</v>
      </c>
      <c r="D301" s="170" t="s">
        <v>66</v>
      </c>
      <c r="E301" s="166" t="n">
        <v>50</v>
      </c>
      <c r="F301" s="166" t="n">
        <v>1.07</v>
      </c>
      <c r="G301" s="167" t="n">
        <v>15.22</v>
      </c>
      <c r="H301" s="167" t="n">
        <v>31654</v>
      </c>
      <c r="I301" s="167" t="n">
        <v>10.34</v>
      </c>
      <c r="J301" s="167" t="n">
        <v>21512</v>
      </c>
      <c r="K301" s="167" t="n">
        <v>11.72</v>
      </c>
      <c r="L301" s="167" t="n">
        <v>24387</v>
      </c>
      <c r="M301" s="167" t="n">
        <v>14.63</v>
      </c>
      <c r="N301" s="167" t="n">
        <v>30440</v>
      </c>
      <c r="O301" s="167" t="n">
        <v>17.68</v>
      </c>
      <c r="P301" s="167" t="n">
        <v>36777</v>
      </c>
      <c r="Q301" s="167" t="n">
        <v>21.24</v>
      </c>
      <c r="R301" s="167" t="n">
        <v>44189</v>
      </c>
    </row>
    <row r="302" customFormat="false" ht="12.75" hidden="false" customHeight="false" outlineLevel="0" collapsed="false">
      <c r="A302" s="168" t="n">
        <v>62</v>
      </c>
      <c r="B302" s="169" t="s">
        <v>360</v>
      </c>
      <c r="C302" s="169" t="s">
        <v>164</v>
      </c>
      <c r="D302" s="170" t="s">
        <v>165</v>
      </c>
      <c r="E302" s="166" t="n">
        <v>40</v>
      </c>
      <c r="F302" s="166" t="n">
        <v>1.07</v>
      </c>
      <c r="G302" s="167" t="n">
        <v>14.46</v>
      </c>
      <c r="H302" s="167" t="n">
        <v>30072</v>
      </c>
      <c r="I302" s="167" t="n">
        <v>10.33</v>
      </c>
      <c r="J302" s="167" t="n">
        <v>21487</v>
      </c>
      <c r="K302" s="167" t="n">
        <v>11.71</v>
      </c>
      <c r="L302" s="167" t="n">
        <v>24364</v>
      </c>
      <c r="M302" s="167" t="n">
        <v>14.06</v>
      </c>
      <c r="N302" s="167" t="n">
        <v>29237</v>
      </c>
      <c r="O302" s="167" t="n">
        <v>16.76</v>
      </c>
      <c r="P302" s="167" t="n">
        <v>34864</v>
      </c>
      <c r="Q302" s="167" t="n">
        <v>18.7</v>
      </c>
      <c r="R302" s="167" t="n">
        <v>38892</v>
      </c>
    </row>
    <row r="303" customFormat="false" ht="12.75" hidden="false" customHeight="false" outlineLevel="0" collapsed="false">
      <c r="A303" s="163" t="n">
        <v>71</v>
      </c>
      <c r="B303" s="164" t="s">
        <v>381</v>
      </c>
      <c r="C303" s="164" t="s">
        <v>106</v>
      </c>
      <c r="D303" s="165" t="s">
        <v>107</v>
      </c>
      <c r="E303" s="166" t="n">
        <v>950</v>
      </c>
      <c r="F303" s="166" t="n">
        <v>432.05</v>
      </c>
      <c r="G303" s="167" t="n">
        <v>12.64</v>
      </c>
      <c r="H303" s="167" t="n">
        <v>26296</v>
      </c>
      <c r="I303" s="167" t="n">
        <v>8.45</v>
      </c>
      <c r="J303" s="167" t="n">
        <v>17573</v>
      </c>
      <c r="K303" s="167" t="n">
        <v>8.75</v>
      </c>
      <c r="L303" s="167" t="n">
        <v>18193</v>
      </c>
      <c r="M303" s="167" t="n">
        <v>9.24</v>
      </c>
      <c r="N303" s="167" t="n">
        <v>19227</v>
      </c>
      <c r="O303" s="167" t="n">
        <v>11.79</v>
      </c>
      <c r="P303" s="167" t="n">
        <v>24533</v>
      </c>
      <c r="Q303" s="167" t="n">
        <v>22.65</v>
      </c>
      <c r="R303" s="167" t="n">
        <v>47106</v>
      </c>
    </row>
    <row r="304" customFormat="false" ht="12.75" hidden="false" customHeight="false" outlineLevel="0" collapsed="false">
      <c r="A304" s="168" t="n">
        <v>71</v>
      </c>
      <c r="B304" s="169" t="s">
        <v>381</v>
      </c>
      <c r="C304" s="169" t="s">
        <v>108</v>
      </c>
      <c r="D304" s="170" t="s">
        <v>109</v>
      </c>
      <c r="E304" s="166" t="n">
        <v>100</v>
      </c>
      <c r="F304" s="166" t="n">
        <v>2.83</v>
      </c>
      <c r="G304" s="167" t="n">
        <v>23.85</v>
      </c>
      <c r="H304" s="167" t="n">
        <v>49607</v>
      </c>
      <c r="I304" s="167" t="n">
        <v>12.15</v>
      </c>
      <c r="J304" s="167" t="n">
        <v>25270</v>
      </c>
      <c r="K304" s="167" t="n">
        <v>14.21</v>
      </c>
      <c r="L304" s="167" t="n">
        <v>29567</v>
      </c>
      <c r="M304" s="167" t="n">
        <v>19.58</v>
      </c>
      <c r="N304" s="167" t="n">
        <v>40730</v>
      </c>
      <c r="O304" s="167" t="n">
        <v>25.45</v>
      </c>
      <c r="P304" s="167" t="n">
        <v>52943</v>
      </c>
      <c r="Q304" s="167" t="n">
        <v>40.44</v>
      </c>
      <c r="R304" s="167" t="n">
        <v>84106</v>
      </c>
    </row>
    <row r="305" customFormat="false" ht="12.75" hidden="false" customHeight="false" outlineLevel="0" collapsed="false">
      <c r="A305" s="168" t="n">
        <v>71</v>
      </c>
      <c r="B305" s="169" t="s">
        <v>381</v>
      </c>
      <c r="C305" s="169" t="s">
        <v>184</v>
      </c>
      <c r="D305" s="170" t="s">
        <v>185</v>
      </c>
      <c r="E305" s="166" t="n">
        <v>70</v>
      </c>
      <c r="F305" s="166" t="n">
        <v>1.58</v>
      </c>
      <c r="G305" s="167" t="n">
        <v>19.87</v>
      </c>
      <c r="H305" s="167" t="n">
        <v>41333</v>
      </c>
      <c r="I305" s="167" t="n">
        <v>12.09</v>
      </c>
      <c r="J305" s="167" t="n">
        <v>25145</v>
      </c>
      <c r="K305" s="167" t="n">
        <v>13.61</v>
      </c>
      <c r="L305" s="167" t="n">
        <v>28305</v>
      </c>
      <c r="M305" s="167" t="n">
        <v>17.58</v>
      </c>
      <c r="N305" s="167" t="n">
        <v>36565</v>
      </c>
      <c r="O305" s="167" t="n">
        <v>23.34</v>
      </c>
      <c r="P305" s="167" t="n">
        <v>48540</v>
      </c>
      <c r="Q305" s="167" t="n">
        <v>34</v>
      </c>
      <c r="R305" s="167" t="n">
        <v>70725</v>
      </c>
    </row>
    <row r="306" customFormat="false" ht="12.75" hidden="false" customHeight="false" outlineLevel="0" collapsed="false">
      <c r="A306" s="168" t="n">
        <v>71</v>
      </c>
      <c r="B306" s="169" t="s">
        <v>381</v>
      </c>
      <c r="C306" s="169" t="s">
        <v>47</v>
      </c>
      <c r="D306" s="170" t="s">
        <v>48</v>
      </c>
      <c r="E306" s="166" t="n">
        <v>250</v>
      </c>
      <c r="F306" s="166" t="n">
        <v>154.87</v>
      </c>
      <c r="G306" s="167" t="n">
        <v>9.38</v>
      </c>
      <c r="H306" s="167" t="n">
        <v>19511</v>
      </c>
      <c r="I306" s="167" t="n">
        <v>8.39</v>
      </c>
      <c r="J306" s="167" t="n">
        <v>17457</v>
      </c>
      <c r="K306" s="167" t="n">
        <v>8.61</v>
      </c>
      <c r="L306" s="167" t="n">
        <v>17901</v>
      </c>
      <c r="M306" s="167" t="n">
        <v>8.96</v>
      </c>
      <c r="N306" s="167" t="n">
        <v>18643</v>
      </c>
      <c r="O306" s="167" t="n">
        <v>9.32</v>
      </c>
      <c r="P306" s="167" t="n">
        <v>19387</v>
      </c>
      <c r="Q306" s="167" t="n">
        <v>9.56</v>
      </c>
      <c r="R306" s="167" t="n">
        <v>19880</v>
      </c>
    </row>
    <row r="307" customFormat="false" ht="12.75" hidden="false" customHeight="false" outlineLevel="0" collapsed="false">
      <c r="A307" s="168" t="n">
        <v>71</v>
      </c>
      <c r="B307" s="169" t="s">
        <v>381</v>
      </c>
      <c r="C307" s="169" t="s">
        <v>118</v>
      </c>
      <c r="D307" s="170" t="s">
        <v>119</v>
      </c>
      <c r="E307" s="166" t="n">
        <v>20</v>
      </c>
      <c r="F307" s="166" t="n">
        <v>12.6</v>
      </c>
      <c r="G307" s="167" t="n">
        <v>9.39</v>
      </c>
      <c r="H307" s="167" t="n">
        <v>19521</v>
      </c>
      <c r="I307" s="167" t="n">
        <v>8.41</v>
      </c>
      <c r="J307" s="167" t="n">
        <v>17482</v>
      </c>
      <c r="K307" s="167" t="n">
        <v>8.64</v>
      </c>
      <c r="L307" s="167" t="n">
        <v>17966</v>
      </c>
      <c r="M307" s="167" t="n">
        <v>9.03</v>
      </c>
      <c r="N307" s="167" t="n">
        <v>18772</v>
      </c>
      <c r="O307" s="167" t="n">
        <v>9.41</v>
      </c>
      <c r="P307" s="167" t="n">
        <v>19578</v>
      </c>
      <c r="Q307" s="167" t="n">
        <v>11.5</v>
      </c>
      <c r="R307" s="167" t="n">
        <v>23928</v>
      </c>
    </row>
    <row r="308" customFormat="false" ht="12.75" hidden="false" customHeight="false" outlineLevel="0" collapsed="false">
      <c r="A308" s="168" t="n">
        <v>71</v>
      </c>
      <c r="B308" s="169" t="s">
        <v>381</v>
      </c>
      <c r="C308" s="169" t="s">
        <v>120</v>
      </c>
      <c r="D308" s="170" t="s">
        <v>121</v>
      </c>
      <c r="E308" s="166" t="n">
        <v>10</v>
      </c>
      <c r="F308" s="166" t="n">
        <v>9.38</v>
      </c>
      <c r="G308" s="167" t="n">
        <v>8.85</v>
      </c>
      <c r="H308" s="167" t="n">
        <v>18403</v>
      </c>
      <c r="I308" s="167" t="n">
        <v>8.37</v>
      </c>
      <c r="J308" s="167" t="n">
        <v>17420</v>
      </c>
      <c r="K308" s="167" t="n">
        <v>8.56</v>
      </c>
      <c r="L308" s="167" t="n">
        <v>17810</v>
      </c>
      <c r="M308" s="167" t="n">
        <v>8.87</v>
      </c>
      <c r="N308" s="167" t="n">
        <v>18460</v>
      </c>
      <c r="O308" s="167" t="n">
        <v>9.19</v>
      </c>
      <c r="P308" s="167" t="n">
        <v>19110</v>
      </c>
      <c r="Q308" s="167" t="n">
        <v>9.4</v>
      </c>
      <c r="R308" s="167" t="n">
        <v>19552</v>
      </c>
    </row>
    <row r="309" customFormat="false" ht="12.75" hidden="false" customHeight="false" outlineLevel="0" collapsed="false">
      <c r="A309" s="168" t="n">
        <v>71</v>
      </c>
      <c r="B309" s="169" t="s">
        <v>381</v>
      </c>
      <c r="C309" s="169" t="s">
        <v>124</v>
      </c>
      <c r="D309" s="170" t="s">
        <v>125</v>
      </c>
      <c r="E309" s="166" t="n">
        <v>20</v>
      </c>
      <c r="F309" s="166" t="n">
        <v>10.69</v>
      </c>
      <c r="G309" s="167" t="n">
        <v>8.96</v>
      </c>
      <c r="H309" s="167" t="n">
        <v>18639</v>
      </c>
      <c r="I309" s="167" t="n">
        <v>8.38</v>
      </c>
      <c r="J309" s="167" t="n">
        <v>17435</v>
      </c>
      <c r="K309" s="167" t="n">
        <v>8.58</v>
      </c>
      <c r="L309" s="167" t="n">
        <v>17847</v>
      </c>
      <c r="M309" s="167" t="n">
        <v>8.91</v>
      </c>
      <c r="N309" s="167" t="n">
        <v>18534</v>
      </c>
      <c r="O309" s="167" t="n">
        <v>9.24</v>
      </c>
      <c r="P309" s="167" t="n">
        <v>19221</v>
      </c>
      <c r="Q309" s="167" t="n">
        <v>9.5</v>
      </c>
      <c r="R309" s="167" t="n">
        <v>19754</v>
      </c>
    </row>
    <row r="310" customFormat="false" ht="12.75" hidden="false" customHeight="false" outlineLevel="0" collapsed="false">
      <c r="A310" s="168" t="n">
        <v>71</v>
      </c>
      <c r="B310" s="169" t="s">
        <v>381</v>
      </c>
      <c r="C310" s="169" t="s">
        <v>128</v>
      </c>
      <c r="D310" s="170" t="s">
        <v>129</v>
      </c>
      <c r="E310" s="166" t="n">
        <v>30</v>
      </c>
      <c r="F310" s="166" t="n">
        <v>18.2</v>
      </c>
      <c r="G310" s="167" t="n">
        <v>8.87</v>
      </c>
      <c r="H310" s="167" t="n">
        <v>18448</v>
      </c>
      <c r="I310" s="167" t="n">
        <v>8.38</v>
      </c>
      <c r="J310" s="167" t="n">
        <v>17426</v>
      </c>
      <c r="K310" s="167" t="n">
        <v>8.57</v>
      </c>
      <c r="L310" s="167" t="n">
        <v>17826</v>
      </c>
      <c r="M310" s="167" t="n">
        <v>8.89</v>
      </c>
      <c r="N310" s="167" t="n">
        <v>18492</v>
      </c>
      <c r="O310" s="167" t="n">
        <v>9.21</v>
      </c>
      <c r="P310" s="167" t="n">
        <v>19158</v>
      </c>
      <c r="Q310" s="167" t="n">
        <v>9.4</v>
      </c>
      <c r="R310" s="167" t="n">
        <v>19557</v>
      </c>
    </row>
    <row r="311" customFormat="false" ht="12.75" hidden="false" customHeight="false" outlineLevel="0" collapsed="false">
      <c r="A311" s="168" t="n">
        <v>71</v>
      </c>
      <c r="B311" s="169" t="s">
        <v>381</v>
      </c>
      <c r="C311" s="169" t="s">
        <v>53</v>
      </c>
      <c r="D311" s="170" t="s">
        <v>54</v>
      </c>
      <c r="E311" s="166" t="n">
        <v>120</v>
      </c>
      <c r="F311" s="166" t="n">
        <v>70.49</v>
      </c>
      <c r="G311" s="167" t="n">
        <v>10.37</v>
      </c>
      <c r="H311" s="167" t="n">
        <v>21567</v>
      </c>
      <c r="I311" s="167" t="n">
        <v>8.4</v>
      </c>
      <c r="J311" s="167" t="n">
        <v>17470</v>
      </c>
      <c r="K311" s="167" t="n">
        <v>8.62</v>
      </c>
      <c r="L311" s="167" t="n">
        <v>17936</v>
      </c>
      <c r="M311" s="167" t="n">
        <v>9</v>
      </c>
      <c r="N311" s="167" t="n">
        <v>18711</v>
      </c>
      <c r="O311" s="167" t="n">
        <v>9.41</v>
      </c>
      <c r="P311" s="167" t="n">
        <v>19572</v>
      </c>
      <c r="Q311" s="167" t="n">
        <v>13.19</v>
      </c>
      <c r="R311" s="167" t="n">
        <v>27435</v>
      </c>
    </row>
    <row r="312" customFormat="false" ht="12.75" hidden="false" customHeight="false" outlineLevel="0" collapsed="false">
      <c r="A312" s="168" t="n">
        <v>71</v>
      </c>
      <c r="B312" s="169" t="s">
        <v>381</v>
      </c>
      <c r="C312" s="169" t="s">
        <v>138</v>
      </c>
      <c r="D312" s="170" t="s">
        <v>139</v>
      </c>
      <c r="E312" s="166" t="n">
        <v>90</v>
      </c>
      <c r="F312" s="166" t="n">
        <v>54.75</v>
      </c>
      <c r="G312" s="167" t="n">
        <v>9.61</v>
      </c>
      <c r="H312" s="167" t="n">
        <v>19992</v>
      </c>
      <c r="I312" s="167" t="n">
        <v>8.4</v>
      </c>
      <c r="J312" s="167" t="n">
        <v>17475</v>
      </c>
      <c r="K312" s="167" t="n">
        <v>8.63</v>
      </c>
      <c r="L312" s="167" t="n">
        <v>17947</v>
      </c>
      <c r="M312" s="167" t="n">
        <v>9.01</v>
      </c>
      <c r="N312" s="167" t="n">
        <v>18733</v>
      </c>
      <c r="O312" s="167" t="n">
        <v>9.44</v>
      </c>
      <c r="P312" s="167" t="n">
        <v>19633</v>
      </c>
      <c r="Q312" s="167" t="n">
        <v>12.68</v>
      </c>
      <c r="R312" s="167" t="n">
        <v>26383</v>
      </c>
    </row>
    <row r="313" customFormat="false" ht="12.75" hidden="false" customHeight="false" outlineLevel="0" collapsed="false">
      <c r="A313" s="168" t="n">
        <v>71</v>
      </c>
      <c r="B313" s="169" t="s">
        <v>381</v>
      </c>
      <c r="C313" s="169" t="s">
        <v>57</v>
      </c>
      <c r="D313" s="170" t="s">
        <v>58</v>
      </c>
      <c r="E313" s="166" t="n">
        <v>160</v>
      </c>
      <c r="F313" s="166" t="n">
        <v>79.37</v>
      </c>
      <c r="G313" s="167" t="n">
        <v>13.38</v>
      </c>
      <c r="H313" s="167" t="n">
        <v>27834</v>
      </c>
      <c r="I313" s="167" t="n">
        <v>8.44</v>
      </c>
      <c r="J313" s="167" t="n">
        <v>17548</v>
      </c>
      <c r="K313" s="167" t="n">
        <v>8.72</v>
      </c>
      <c r="L313" s="167" t="n">
        <v>18129</v>
      </c>
      <c r="M313" s="167" t="n">
        <v>9.18</v>
      </c>
      <c r="N313" s="167" t="n">
        <v>19099</v>
      </c>
      <c r="O313" s="167" t="n">
        <v>11.35</v>
      </c>
      <c r="P313" s="167" t="n">
        <v>23605</v>
      </c>
      <c r="Q313" s="167" t="n">
        <v>28.21</v>
      </c>
      <c r="R313" s="167" t="n">
        <v>58680</v>
      </c>
    </row>
    <row r="314" customFormat="false" ht="12.75" hidden="false" customHeight="false" outlineLevel="0" collapsed="false">
      <c r="A314" s="168" t="n">
        <v>71</v>
      </c>
      <c r="B314" s="169" t="s">
        <v>381</v>
      </c>
      <c r="C314" s="169" t="s">
        <v>140</v>
      </c>
      <c r="D314" s="170" t="s">
        <v>141</v>
      </c>
      <c r="E314" s="166" t="n">
        <v>110</v>
      </c>
      <c r="F314" s="166" t="n">
        <v>69.78</v>
      </c>
      <c r="G314" s="167" t="n">
        <v>9.02</v>
      </c>
      <c r="H314" s="167" t="n">
        <v>18755</v>
      </c>
      <c r="I314" s="167" t="n">
        <v>8.39</v>
      </c>
      <c r="J314" s="167" t="n">
        <v>17444</v>
      </c>
      <c r="K314" s="167" t="n">
        <v>8.59</v>
      </c>
      <c r="L314" s="167" t="n">
        <v>17869</v>
      </c>
      <c r="M314" s="167" t="n">
        <v>8.93</v>
      </c>
      <c r="N314" s="167" t="n">
        <v>18578</v>
      </c>
      <c r="O314" s="167" t="n">
        <v>9.27</v>
      </c>
      <c r="P314" s="167" t="n">
        <v>19286</v>
      </c>
      <c r="Q314" s="167" t="n">
        <v>9.51</v>
      </c>
      <c r="R314" s="167" t="n">
        <v>19786</v>
      </c>
    </row>
    <row r="315" customFormat="false" ht="12.75" hidden="false" customHeight="false" outlineLevel="0" collapsed="false">
      <c r="A315" s="168" t="n">
        <v>71</v>
      </c>
      <c r="B315" s="169" t="s">
        <v>381</v>
      </c>
      <c r="C315" s="169" t="s">
        <v>51</v>
      </c>
      <c r="D315" s="170" t="s">
        <v>52</v>
      </c>
      <c r="E315" s="166" t="n">
        <v>120</v>
      </c>
      <c r="F315" s="166" t="n">
        <v>79.07</v>
      </c>
      <c r="G315" s="167" t="n">
        <v>9.38</v>
      </c>
      <c r="H315" s="167" t="n">
        <v>19512</v>
      </c>
      <c r="I315" s="167" t="n">
        <v>8.39</v>
      </c>
      <c r="J315" s="167" t="n">
        <v>17454</v>
      </c>
      <c r="K315" s="167" t="n">
        <v>8.6</v>
      </c>
      <c r="L315" s="167" t="n">
        <v>17895</v>
      </c>
      <c r="M315" s="167" t="n">
        <v>8.96</v>
      </c>
      <c r="N315" s="167" t="n">
        <v>18631</v>
      </c>
      <c r="O315" s="167" t="n">
        <v>9.32</v>
      </c>
      <c r="P315" s="167" t="n">
        <v>19377</v>
      </c>
      <c r="Q315" s="167" t="n">
        <v>10.43</v>
      </c>
      <c r="R315" s="167" t="n">
        <v>21700</v>
      </c>
    </row>
    <row r="316" customFormat="false" ht="12.75" hidden="false" customHeight="false" outlineLevel="0" collapsed="false">
      <c r="A316" s="168" t="n">
        <v>71</v>
      </c>
      <c r="B316" s="169" t="s">
        <v>381</v>
      </c>
      <c r="C316" s="169" t="s">
        <v>144</v>
      </c>
      <c r="D316" s="170" t="s">
        <v>145</v>
      </c>
      <c r="E316" s="166" t="n">
        <v>110</v>
      </c>
      <c r="F316" s="166" t="n">
        <v>72.38</v>
      </c>
      <c r="G316" s="167" t="n">
        <v>9.16</v>
      </c>
      <c r="H316" s="167" t="n">
        <v>19049</v>
      </c>
      <c r="I316" s="167" t="n">
        <v>8.39</v>
      </c>
      <c r="J316" s="167" t="n">
        <v>17449</v>
      </c>
      <c r="K316" s="167" t="n">
        <v>8.6</v>
      </c>
      <c r="L316" s="167" t="n">
        <v>17882</v>
      </c>
      <c r="M316" s="167" t="n">
        <v>8.94</v>
      </c>
      <c r="N316" s="167" t="n">
        <v>18603</v>
      </c>
      <c r="O316" s="167" t="n">
        <v>9.29</v>
      </c>
      <c r="P316" s="167" t="n">
        <v>19327</v>
      </c>
      <c r="Q316" s="167" t="n">
        <v>9.62</v>
      </c>
      <c r="R316" s="167" t="n">
        <v>20015</v>
      </c>
    </row>
    <row r="317" customFormat="false" ht="12.75" hidden="false" customHeight="false" outlineLevel="0" collapsed="false">
      <c r="A317" s="168" t="n">
        <v>71</v>
      </c>
      <c r="B317" s="169" t="s">
        <v>381</v>
      </c>
      <c r="C317" s="169" t="s">
        <v>49</v>
      </c>
      <c r="D317" s="170" t="s">
        <v>50</v>
      </c>
      <c r="E317" s="166" t="n">
        <v>80</v>
      </c>
      <c r="F317" s="166" t="n">
        <v>20.62</v>
      </c>
      <c r="G317" s="167" t="n">
        <v>12.1</v>
      </c>
      <c r="H317" s="167" t="n">
        <v>25177</v>
      </c>
      <c r="I317" s="167" t="n">
        <v>8.6</v>
      </c>
      <c r="J317" s="167" t="n">
        <v>17883</v>
      </c>
      <c r="K317" s="167" t="n">
        <v>9.12</v>
      </c>
      <c r="L317" s="167" t="n">
        <v>18967</v>
      </c>
      <c r="M317" s="167" t="n">
        <v>10.6</v>
      </c>
      <c r="N317" s="167" t="n">
        <v>22056</v>
      </c>
      <c r="O317" s="167" t="n">
        <v>13.93</v>
      </c>
      <c r="P317" s="167" t="n">
        <v>28970</v>
      </c>
      <c r="Q317" s="167" t="n">
        <v>17.73</v>
      </c>
      <c r="R317" s="167" t="n">
        <v>36873</v>
      </c>
    </row>
    <row r="318" customFormat="false" ht="12.75" hidden="false" customHeight="false" outlineLevel="0" collapsed="false">
      <c r="A318" s="168" t="n">
        <v>71</v>
      </c>
      <c r="B318" s="169" t="s">
        <v>381</v>
      </c>
      <c r="C318" s="169" t="s">
        <v>148</v>
      </c>
      <c r="D318" s="170" t="s">
        <v>149</v>
      </c>
      <c r="E318" s="166" t="n">
        <v>20</v>
      </c>
      <c r="F318" s="166" t="n">
        <v>4.35</v>
      </c>
      <c r="G318" s="167" t="n">
        <v>11.84</v>
      </c>
      <c r="H318" s="167" t="n">
        <v>24625</v>
      </c>
      <c r="I318" s="167" t="n">
        <v>8.57</v>
      </c>
      <c r="J318" s="167" t="n">
        <v>17836</v>
      </c>
      <c r="K318" s="167" t="n">
        <v>9.06</v>
      </c>
      <c r="L318" s="167" t="n">
        <v>18849</v>
      </c>
      <c r="M318" s="167" t="n">
        <v>10.91</v>
      </c>
      <c r="N318" s="167" t="n">
        <v>22703</v>
      </c>
      <c r="O318" s="167" t="n">
        <v>13.84</v>
      </c>
      <c r="P318" s="167" t="n">
        <v>28797</v>
      </c>
      <c r="Q318" s="167" t="n">
        <v>16.57</v>
      </c>
      <c r="R318" s="167" t="n">
        <v>34469</v>
      </c>
    </row>
    <row r="319" customFormat="false" ht="12.75" hidden="false" customHeight="false" outlineLevel="0" collapsed="false">
      <c r="A319" s="168" t="n">
        <v>71</v>
      </c>
      <c r="B319" s="169" t="s">
        <v>381</v>
      </c>
      <c r="C319" s="169" t="s">
        <v>150</v>
      </c>
      <c r="D319" s="170" t="s">
        <v>151</v>
      </c>
      <c r="E319" s="166" t="n">
        <v>10</v>
      </c>
      <c r="F319" s="166" t="n">
        <v>1.15</v>
      </c>
      <c r="G319" s="167" t="n">
        <v>13.85</v>
      </c>
      <c r="H319" s="167" t="n">
        <v>28816</v>
      </c>
      <c r="I319" s="167" t="n">
        <v>9.1</v>
      </c>
      <c r="J319" s="167" t="n">
        <v>18930</v>
      </c>
      <c r="K319" s="167" t="n">
        <v>12.47</v>
      </c>
      <c r="L319" s="167" t="n">
        <v>25931</v>
      </c>
      <c r="M319" s="167" t="n">
        <v>14.01</v>
      </c>
      <c r="N319" s="167" t="n">
        <v>29151</v>
      </c>
      <c r="O319" s="167" t="n">
        <v>16.13</v>
      </c>
      <c r="P319" s="167" t="n">
        <v>33549</v>
      </c>
      <c r="Q319" s="167" t="n">
        <v>17.88</v>
      </c>
      <c r="R319" s="167" t="n">
        <v>37196</v>
      </c>
    </row>
    <row r="320" customFormat="false" ht="12.75" hidden="false" customHeight="false" outlineLevel="0" collapsed="false">
      <c r="A320" s="168" t="n">
        <v>71</v>
      </c>
      <c r="B320" s="169" t="s">
        <v>381</v>
      </c>
      <c r="C320" s="169" t="s">
        <v>65</v>
      </c>
      <c r="D320" s="170" t="s">
        <v>66</v>
      </c>
      <c r="E320" s="166" t="n">
        <v>60</v>
      </c>
      <c r="F320" s="166" t="n">
        <v>24.57</v>
      </c>
      <c r="G320" s="167" t="n">
        <v>11.34</v>
      </c>
      <c r="H320" s="167" t="n">
        <v>23583</v>
      </c>
      <c r="I320" s="167" t="n">
        <v>8.48</v>
      </c>
      <c r="J320" s="167" t="n">
        <v>17635</v>
      </c>
      <c r="K320" s="167" t="n">
        <v>8.82</v>
      </c>
      <c r="L320" s="167" t="n">
        <v>18348</v>
      </c>
      <c r="M320" s="167" t="n">
        <v>9.4</v>
      </c>
      <c r="N320" s="167" t="n">
        <v>19548</v>
      </c>
      <c r="O320" s="167" t="n">
        <v>11.85</v>
      </c>
      <c r="P320" s="167" t="n">
        <v>24641</v>
      </c>
      <c r="Q320" s="167" t="n">
        <v>15.79</v>
      </c>
      <c r="R320" s="167" t="n">
        <v>32836</v>
      </c>
    </row>
    <row r="321" customFormat="false" ht="12.75" hidden="false" customHeight="false" outlineLevel="0" collapsed="false">
      <c r="A321" s="168" t="n">
        <v>71</v>
      </c>
      <c r="B321" s="169" t="s">
        <v>381</v>
      </c>
      <c r="C321" s="169" t="s">
        <v>164</v>
      </c>
      <c r="D321" s="170" t="s">
        <v>165</v>
      </c>
      <c r="E321" s="166" t="n">
        <v>40</v>
      </c>
      <c r="F321" s="166" t="n">
        <v>16.15</v>
      </c>
      <c r="G321" s="167" t="n">
        <v>10.87</v>
      </c>
      <c r="H321" s="167" t="n">
        <v>22602</v>
      </c>
      <c r="I321" s="167" t="n">
        <v>8.47</v>
      </c>
      <c r="J321" s="167" t="n">
        <v>17621</v>
      </c>
      <c r="K321" s="167" t="n">
        <v>8.8</v>
      </c>
      <c r="L321" s="167" t="n">
        <v>18311</v>
      </c>
      <c r="M321" s="167" t="n">
        <v>9.36</v>
      </c>
      <c r="N321" s="167" t="n">
        <v>19463</v>
      </c>
      <c r="O321" s="167" t="n">
        <v>11.56</v>
      </c>
      <c r="P321" s="167" t="n">
        <v>24046</v>
      </c>
      <c r="Q321" s="167" t="n">
        <v>16.36</v>
      </c>
      <c r="R321" s="167" t="n">
        <v>34033</v>
      </c>
    </row>
    <row r="322" customFormat="false" ht="12.75" hidden="false" customHeight="false" outlineLevel="0" collapsed="false">
      <c r="A322" s="168" t="n">
        <v>71</v>
      </c>
      <c r="B322" s="169" t="s">
        <v>381</v>
      </c>
      <c r="C322" s="169" t="s">
        <v>55</v>
      </c>
      <c r="D322" s="170" t="s">
        <v>56</v>
      </c>
      <c r="E322" s="166" t="n">
        <v>20</v>
      </c>
      <c r="F322" s="166" t="n">
        <v>9.24</v>
      </c>
      <c r="G322" s="167" t="n">
        <v>10.48</v>
      </c>
      <c r="H322" s="167" t="n">
        <v>21802</v>
      </c>
      <c r="I322" s="167" t="n">
        <v>8.47</v>
      </c>
      <c r="J322" s="167" t="n">
        <v>17615</v>
      </c>
      <c r="K322" s="167" t="n">
        <v>8.8</v>
      </c>
      <c r="L322" s="167" t="n">
        <v>18298</v>
      </c>
      <c r="M322" s="167" t="n">
        <v>9.34</v>
      </c>
      <c r="N322" s="167" t="n">
        <v>19437</v>
      </c>
      <c r="O322" s="167" t="n">
        <v>10.94</v>
      </c>
      <c r="P322" s="167" t="n">
        <v>22750</v>
      </c>
      <c r="Q322" s="167" t="n">
        <v>12.76</v>
      </c>
      <c r="R322" s="167" t="n">
        <v>26545</v>
      </c>
    </row>
    <row r="323" customFormat="false" ht="12.75" hidden="false" customHeight="false" outlineLevel="0" collapsed="false">
      <c r="A323" s="168" t="n">
        <v>71</v>
      </c>
      <c r="B323" s="169" t="s">
        <v>381</v>
      </c>
      <c r="C323" s="169" t="s">
        <v>174</v>
      </c>
      <c r="D323" s="170" t="s">
        <v>175</v>
      </c>
      <c r="E323" s="166" t="n">
        <v>10</v>
      </c>
      <c r="F323" s="166" t="n">
        <v>8.16</v>
      </c>
      <c r="G323" s="167" t="n">
        <v>9.25</v>
      </c>
      <c r="H323" s="167" t="n">
        <v>19244</v>
      </c>
      <c r="I323" s="167" t="n">
        <v>8.41</v>
      </c>
      <c r="J323" s="167" t="n">
        <v>17495</v>
      </c>
      <c r="K323" s="167" t="n">
        <v>8.65</v>
      </c>
      <c r="L323" s="167" t="n">
        <v>17998</v>
      </c>
      <c r="M323" s="167" t="n">
        <v>9.06</v>
      </c>
      <c r="N323" s="167" t="n">
        <v>18835</v>
      </c>
      <c r="O323" s="167" t="n">
        <v>9.45</v>
      </c>
      <c r="P323" s="167" t="n">
        <v>19665</v>
      </c>
      <c r="Q323" s="167" t="n">
        <v>10.9</v>
      </c>
      <c r="R323" s="167" t="n">
        <v>22664</v>
      </c>
    </row>
    <row r="324" customFormat="false" ht="12.75" hidden="false" customHeight="false" outlineLevel="0" collapsed="false">
      <c r="A324" s="163" t="n">
        <v>72</v>
      </c>
      <c r="B324" s="164" t="s">
        <v>382</v>
      </c>
      <c r="C324" s="164" t="s">
        <v>106</v>
      </c>
      <c r="D324" s="165" t="s">
        <v>107</v>
      </c>
      <c r="E324" s="166" t="n">
        <v>10310</v>
      </c>
      <c r="F324" s="166" t="n">
        <v>5627.89</v>
      </c>
      <c r="G324" s="167" t="n">
        <v>10.27</v>
      </c>
      <c r="H324" s="167" t="n">
        <v>21362</v>
      </c>
      <c r="I324" s="167" t="n">
        <v>8.41</v>
      </c>
      <c r="J324" s="167" t="n">
        <v>17503</v>
      </c>
      <c r="K324" s="167" t="n">
        <v>8.66</v>
      </c>
      <c r="L324" s="167" t="n">
        <v>18017</v>
      </c>
      <c r="M324" s="167" t="n">
        <v>9.07</v>
      </c>
      <c r="N324" s="167" t="n">
        <v>18874</v>
      </c>
      <c r="O324" s="167" t="n">
        <v>9.65</v>
      </c>
      <c r="P324" s="167" t="n">
        <v>20063</v>
      </c>
      <c r="Q324" s="167" t="n">
        <v>13.04</v>
      </c>
      <c r="R324" s="167" t="n">
        <v>27119</v>
      </c>
    </row>
    <row r="325" customFormat="false" ht="12.75" hidden="false" customHeight="false" outlineLevel="0" collapsed="false">
      <c r="A325" s="168" t="n">
        <v>72</v>
      </c>
      <c r="B325" s="169" t="s">
        <v>382</v>
      </c>
      <c r="C325" s="169" t="s">
        <v>108</v>
      </c>
      <c r="D325" s="170" t="s">
        <v>109</v>
      </c>
      <c r="E325" s="166" t="n">
        <v>690</v>
      </c>
      <c r="F325" s="166" t="n">
        <v>52.04</v>
      </c>
      <c r="G325" s="167" t="n">
        <v>19.81</v>
      </c>
      <c r="H325" s="167" t="n">
        <v>41206</v>
      </c>
      <c r="I325" s="167" t="n">
        <v>9.65</v>
      </c>
      <c r="J325" s="167" t="n">
        <v>20064</v>
      </c>
      <c r="K325" s="167" t="n">
        <v>12.15</v>
      </c>
      <c r="L325" s="167" t="n">
        <v>25281</v>
      </c>
      <c r="M325" s="167" t="n">
        <v>16.48</v>
      </c>
      <c r="N325" s="167" t="n">
        <v>34287</v>
      </c>
      <c r="O325" s="167" t="n">
        <v>23.7</v>
      </c>
      <c r="P325" s="167" t="n">
        <v>49305</v>
      </c>
      <c r="Q325" s="167" t="n">
        <v>35.45</v>
      </c>
      <c r="R325" s="167" t="n">
        <v>73735</v>
      </c>
    </row>
    <row r="326" customFormat="false" ht="12.75" hidden="false" customHeight="false" outlineLevel="0" collapsed="false">
      <c r="A326" s="168" t="n">
        <v>72</v>
      </c>
      <c r="B326" s="169" t="s">
        <v>382</v>
      </c>
      <c r="C326" s="169" t="s">
        <v>266</v>
      </c>
      <c r="D326" s="170" t="s">
        <v>267</v>
      </c>
      <c r="E326" s="166" t="n">
        <v>70</v>
      </c>
      <c r="F326" s="166" t="n">
        <v>17.16</v>
      </c>
      <c r="G326" s="167" t="n">
        <v>28.31</v>
      </c>
      <c r="H326" s="167" t="n">
        <v>58895</v>
      </c>
      <c r="I326" s="167" t="n">
        <v>8.64</v>
      </c>
      <c r="J326" s="167" t="n">
        <v>17966</v>
      </c>
      <c r="K326" s="167" t="n">
        <v>9.22</v>
      </c>
      <c r="L326" s="167" t="n">
        <v>19174</v>
      </c>
      <c r="M326" s="167" t="n">
        <v>20.96</v>
      </c>
      <c r="N326" s="167" t="n">
        <v>43590</v>
      </c>
      <c r="O326" s="167" t="n">
        <v>41.22</v>
      </c>
      <c r="P326" s="167" t="n">
        <v>85730</v>
      </c>
      <c r="Q326" s="167" t="n">
        <v>52.35</v>
      </c>
      <c r="R326" s="167" t="n">
        <v>108887</v>
      </c>
    </row>
    <row r="327" customFormat="false" ht="12.75" hidden="false" customHeight="false" outlineLevel="0" collapsed="false">
      <c r="A327" s="168" t="n">
        <v>72</v>
      </c>
      <c r="B327" s="169" t="s">
        <v>382</v>
      </c>
      <c r="C327" s="169" t="s">
        <v>184</v>
      </c>
      <c r="D327" s="170" t="s">
        <v>185</v>
      </c>
      <c r="E327" s="166" t="n">
        <v>160</v>
      </c>
      <c r="F327" s="166" t="n">
        <v>24.51</v>
      </c>
      <c r="G327" s="167" t="n">
        <v>20.71</v>
      </c>
      <c r="H327" s="167" t="n">
        <v>43074</v>
      </c>
      <c r="I327" s="167" t="n">
        <v>8.83</v>
      </c>
      <c r="J327" s="167" t="n">
        <v>18377</v>
      </c>
      <c r="K327" s="167" t="n">
        <v>10.47</v>
      </c>
      <c r="L327" s="167" t="n">
        <v>21781</v>
      </c>
      <c r="M327" s="167" t="n">
        <v>16.78</v>
      </c>
      <c r="N327" s="167" t="n">
        <v>34903</v>
      </c>
      <c r="O327" s="167" t="n">
        <v>25.67</v>
      </c>
      <c r="P327" s="167" t="n">
        <v>53400</v>
      </c>
      <c r="Q327" s="167" t="n">
        <v>43.83</v>
      </c>
      <c r="R327" s="167" t="n">
        <v>91165</v>
      </c>
    </row>
    <row r="328" customFormat="false" ht="12.75" hidden="false" customHeight="false" outlineLevel="0" collapsed="false">
      <c r="A328" s="168" t="n">
        <v>72</v>
      </c>
      <c r="B328" s="169" t="s">
        <v>382</v>
      </c>
      <c r="C328" s="169" t="s">
        <v>383</v>
      </c>
      <c r="D328" s="170" t="s">
        <v>384</v>
      </c>
      <c r="E328" s="166" t="n">
        <v>20</v>
      </c>
      <c r="F328" s="166" t="n">
        <v>1.12</v>
      </c>
      <c r="G328" s="167" t="n">
        <v>22.59</v>
      </c>
      <c r="H328" s="167" t="n">
        <v>46978</v>
      </c>
      <c r="I328" s="167" t="n">
        <v>10.59</v>
      </c>
      <c r="J328" s="167" t="n">
        <v>22035</v>
      </c>
      <c r="K328" s="167" t="n">
        <v>13.96</v>
      </c>
      <c r="L328" s="167" t="n">
        <v>29039</v>
      </c>
      <c r="M328" s="167" t="n">
        <v>20.45</v>
      </c>
      <c r="N328" s="167" t="n">
        <v>42546</v>
      </c>
      <c r="O328" s="167" t="n">
        <v>28.5</v>
      </c>
      <c r="P328" s="167" t="n">
        <v>59277</v>
      </c>
      <c r="Q328" s="167" t="n">
        <v>42.15</v>
      </c>
      <c r="R328" s="167" t="n">
        <v>87676</v>
      </c>
    </row>
    <row r="329" customFormat="false" ht="12.75" hidden="false" customHeight="false" outlineLevel="0" collapsed="false">
      <c r="A329" s="168" t="n">
        <v>72</v>
      </c>
      <c r="B329" s="169" t="s">
        <v>382</v>
      </c>
      <c r="C329" s="169" t="s">
        <v>385</v>
      </c>
      <c r="D329" s="170" t="s">
        <v>386</v>
      </c>
      <c r="E329" s="166" t="n">
        <v>240</v>
      </c>
      <c r="F329" s="166" t="n">
        <v>1.99</v>
      </c>
      <c r="G329" s="167" t="n">
        <v>15.46</v>
      </c>
      <c r="H329" s="167" t="n">
        <v>32152</v>
      </c>
      <c r="I329" s="167" t="n">
        <v>10.46</v>
      </c>
      <c r="J329" s="167" t="n">
        <v>21764</v>
      </c>
      <c r="K329" s="167" t="n">
        <v>11.69</v>
      </c>
      <c r="L329" s="167" t="n">
        <v>24315</v>
      </c>
      <c r="M329" s="167" t="n">
        <v>14.14</v>
      </c>
      <c r="N329" s="167" t="n">
        <v>29409</v>
      </c>
      <c r="O329" s="167" t="n">
        <v>18</v>
      </c>
      <c r="P329" s="167" t="n">
        <v>37445</v>
      </c>
      <c r="Q329" s="167" t="n">
        <v>22.88</v>
      </c>
      <c r="R329" s="167" t="n">
        <v>47592</v>
      </c>
    </row>
    <row r="330" customFormat="false" ht="12.75" hidden="false" customHeight="false" outlineLevel="0" collapsed="false">
      <c r="A330" s="168" t="n">
        <v>72</v>
      </c>
      <c r="B330" s="169" t="s">
        <v>382</v>
      </c>
      <c r="C330" s="169" t="s">
        <v>387</v>
      </c>
      <c r="D330" s="170" t="s">
        <v>388</v>
      </c>
      <c r="E330" s="166" t="n">
        <v>50</v>
      </c>
      <c r="F330" s="166" t="n">
        <v>6.74</v>
      </c>
      <c r="G330" s="167" t="n">
        <v>15.53</v>
      </c>
      <c r="H330" s="167" t="n">
        <v>32305</v>
      </c>
      <c r="I330" s="167" t="n">
        <v>8.87</v>
      </c>
      <c r="J330" s="167" t="n">
        <v>18440</v>
      </c>
      <c r="K330" s="167" t="n">
        <v>9.9</v>
      </c>
      <c r="L330" s="167" t="n">
        <v>20600</v>
      </c>
      <c r="M330" s="167" t="n">
        <v>13.94</v>
      </c>
      <c r="N330" s="167" t="n">
        <v>28992</v>
      </c>
      <c r="O330" s="167" t="n">
        <v>17.86</v>
      </c>
      <c r="P330" s="167" t="n">
        <v>37156</v>
      </c>
      <c r="Q330" s="167" t="n">
        <v>24.35</v>
      </c>
      <c r="R330" s="167" t="n">
        <v>50641</v>
      </c>
    </row>
    <row r="331" customFormat="false" ht="12.75" hidden="false" customHeight="false" outlineLevel="0" collapsed="false">
      <c r="A331" s="168" t="n">
        <v>72</v>
      </c>
      <c r="B331" s="169" t="s">
        <v>382</v>
      </c>
      <c r="C331" s="169" t="s">
        <v>186</v>
      </c>
      <c r="D331" s="170" t="s">
        <v>187</v>
      </c>
      <c r="E331" s="166" t="n">
        <v>80</v>
      </c>
      <c r="F331" s="166" t="n">
        <v>7.66</v>
      </c>
      <c r="G331" s="167" t="n">
        <v>15.32</v>
      </c>
      <c r="H331" s="167" t="n">
        <v>31864</v>
      </c>
      <c r="I331" s="167" t="n">
        <v>9.23</v>
      </c>
      <c r="J331" s="167" t="n">
        <v>19208</v>
      </c>
      <c r="K331" s="167" t="n">
        <v>10.66</v>
      </c>
      <c r="L331" s="167" t="n">
        <v>22180</v>
      </c>
      <c r="M331" s="167" t="n">
        <v>14.77</v>
      </c>
      <c r="N331" s="167" t="n">
        <v>30714</v>
      </c>
      <c r="O331" s="167" t="n">
        <v>18.38</v>
      </c>
      <c r="P331" s="167" t="n">
        <v>38225</v>
      </c>
      <c r="Q331" s="167" t="n">
        <v>23.59</v>
      </c>
      <c r="R331" s="167" t="n">
        <v>49064</v>
      </c>
    </row>
    <row r="332" customFormat="false" ht="12.75" hidden="false" customHeight="false" outlineLevel="0" collapsed="false">
      <c r="A332" s="168" t="n">
        <v>72</v>
      </c>
      <c r="B332" s="169" t="s">
        <v>382</v>
      </c>
      <c r="C332" s="169" t="s">
        <v>389</v>
      </c>
      <c r="D332" s="170" t="s">
        <v>390</v>
      </c>
      <c r="E332" s="166" t="n">
        <v>20</v>
      </c>
      <c r="F332" s="166" t="n">
        <v>3.48</v>
      </c>
      <c r="G332" s="167" t="n">
        <v>13.25</v>
      </c>
      <c r="H332" s="167" t="n">
        <v>27569</v>
      </c>
      <c r="I332" s="167" t="n">
        <v>8.84</v>
      </c>
      <c r="J332" s="167" t="n">
        <v>18385</v>
      </c>
      <c r="K332" s="167" t="n">
        <v>9.67</v>
      </c>
      <c r="L332" s="167" t="n">
        <v>20108</v>
      </c>
      <c r="M332" s="167" t="n">
        <v>11.2</v>
      </c>
      <c r="N332" s="167" t="n">
        <v>23296</v>
      </c>
      <c r="O332" s="167" t="n">
        <v>14.99</v>
      </c>
      <c r="P332" s="167" t="n">
        <v>31172</v>
      </c>
      <c r="Q332" s="167" t="n">
        <v>18.56</v>
      </c>
      <c r="R332" s="167" t="n">
        <v>38607</v>
      </c>
    </row>
    <row r="333" customFormat="false" ht="12.75" hidden="false" customHeight="false" outlineLevel="0" collapsed="false">
      <c r="A333" s="168" t="n">
        <v>72</v>
      </c>
      <c r="B333" s="169" t="s">
        <v>382</v>
      </c>
      <c r="C333" s="169" t="s">
        <v>252</v>
      </c>
      <c r="D333" s="170" t="s">
        <v>253</v>
      </c>
      <c r="E333" s="166" t="n">
        <v>30</v>
      </c>
      <c r="F333" s="166" t="n">
        <v>2.62</v>
      </c>
      <c r="G333" s="167" t="n">
        <v>15.49</v>
      </c>
      <c r="H333" s="167" t="n">
        <v>32220</v>
      </c>
      <c r="I333" s="167" t="n">
        <v>9.23</v>
      </c>
      <c r="J333" s="167" t="n">
        <v>19201</v>
      </c>
      <c r="K333" s="167" t="n">
        <v>10.29</v>
      </c>
      <c r="L333" s="167" t="n">
        <v>21411</v>
      </c>
      <c r="M333" s="167" t="n">
        <v>12.92</v>
      </c>
      <c r="N333" s="167" t="n">
        <v>26883</v>
      </c>
      <c r="O333" s="167" t="n">
        <v>20.75</v>
      </c>
      <c r="P333" s="167" t="n">
        <v>43159</v>
      </c>
      <c r="Q333" s="167" t="n">
        <v>25.92</v>
      </c>
      <c r="R333" s="167" t="n">
        <v>53924</v>
      </c>
    </row>
    <row r="334" customFormat="false" ht="12.75" hidden="false" customHeight="false" outlineLevel="0" collapsed="false">
      <c r="A334" s="168" t="n">
        <v>72</v>
      </c>
      <c r="B334" s="169" t="s">
        <v>382</v>
      </c>
      <c r="C334" s="169" t="s">
        <v>112</v>
      </c>
      <c r="D334" s="170" t="s">
        <v>113</v>
      </c>
      <c r="E334" s="166" t="n">
        <v>20</v>
      </c>
      <c r="F334" s="166" t="n">
        <v>7.33</v>
      </c>
      <c r="G334" s="167" t="n">
        <v>12.16</v>
      </c>
      <c r="H334" s="167" t="n">
        <v>25299</v>
      </c>
      <c r="I334" s="167" t="n">
        <v>8.46</v>
      </c>
      <c r="J334" s="167" t="n">
        <v>17588</v>
      </c>
      <c r="K334" s="167" t="n">
        <v>8.76</v>
      </c>
      <c r="L334" s="167" t="n">
        <v>18229</v>
      </c>
      <c r="M334" s="167" t="n">
        <v>9.28</v>
      </c>
      <c r="N334" s="167" t="n">
        <v>19298</v>
      </c>
      <c r="O334" s="167" t="n">
        <v>15.65</v>
      </c>
      <c r="P334" s="167" t="n">
        <v>32560</v>
      </c>
      <c r="Q334" s="167" t="n">
        <v>19.67</v>
      </c>
      <c r="R334" s="167" t="n">
        <v>40914</v>
      </c>
    </row>
    <row r="335" customFormat="false" ht="12.75" hidden="false" customHeight="false" outlineLevel="0" collapsed="false">
      <c r="A335" s="168" t="n">
        <v>72</v>
      </c>
      <c r="B335" s="169" t="s">
        <v>382</v>
      </c>
      <c r="C335" s="169" t="s">
        <v>114</v>
      </c>
      <c r="D335" s="170" t="s">
        <v>115</v>
      </c>
      <c r="E335" s="166" t="n">
        <v>40</v>
      </c>
      <c r="F335" s="166" t="n">
        <v>26.32</v>
      </c>
      <c r="G335" s="167" t="n">
        <v>8.97</v>
      </c>
      <c r="H335" s="167" t="n">
        <v>18656</v>
      </c>
      <c r="I335" s="167" t="n">
        <v>8.38</v>
      </c>
      <c r="J335" s="167" t="n">
        <v>17427</v>
      </c>
      <c r="K335" s="167" t="n">
        <v>8.57</v>
      </c>
      <c r="L335" s="167" t="n">
        <v>17829</v>
      </c>
      <c r="M335" s="167" t="n">
        <v>8.89</v>
      </c>
      <c r="N335" s="167" t="n">
        <v>18497</v>
      </c>
      <c r="O335" s="167" t="n">
        <v>9.21</v>
      </c>
      <c r="P335" s="167" t="n">
        <v>19166</v>
      </c>
      <c r="Q335" s="167" t="n">
        <v>9.41</v>
      </c>
      <c r="R335" s="167" t="n">
        <v>19567</v>
      </c>
    </row>
    <row r="336" customFormat="false" ht="12.75" hidden="false" customHeight="false" outlineLevel="0" collapsed="false">
      <c r="A336" s="168" t="n">
        <v>72</v>
      </c>
      <c r="B336" s="169" t="s">
        <v>382</v>
      </c>
      <c r="C336" s="169" t="s">
        <v>391</v>
      </c>
      <c r="D336" s="170" t="s">
        <v>392</v>
      </c>
      <c r="E336" s="166" t="n">
        <v>40</v>
      </c>
      <c r="F336" s="166" t="n">
        <v>26.32</v>
      </c>
      <c r="G336" s="167" t="n">
        <v>8.97</v>
      </c>
      <c r="H336" s="167" t="n">
        <v>18656</v>
      </c>
      <c r="I336" s="167" t="n">
        <v>8.38</v>
      </c>
      <c r="J336" s="167" t="n">
        <v>17427</v>
      </c>
      <c r="K336" s="167" t="n">
        <v>8.57</v>
      </c>
      <c r="L336" s="167" t="n">
        <v>17829</v>
      </c>
      <c r="M336" s="167" t="n">
        <v>8.89</v>
      </c>
      <c r="N336" s="167" t="n">
        <v>18497</v>
      </c>
      <c r="O336" s="167" t="n">
        <v>9.21</v>
      </c>
      <c r="P336" s="167" t="n">
        <v>19166</v>
      </c>
      <c r="Q336" s="167" t="n">
        <v>9.41</v>
      </c>
      <c r="R336" s="167" t="n">
        <v>19567</v>
      </c>
    </row>
    <row r="337" customFormat="false" ht="12.75" hidden="false" customHeight="false" outlineLevel="0" collapsed="false">
      <c r="A337" s="168" t="n">
        <v>72</v>
      </c>
      <c r="B337" s="169" t="s">
        <v>382</v>
      </c>
      <c r="C337" s="169" t="s">
        <v>59</v>
      </c>
      <c r="D337" s="170" t="s">
        <v>60</v>
      </c>
      <c r="E337" s="166" t="n">
        <v>230</v>
      </c>
      <c r="F337" s="166" t="n">
        <v>135.22</v>
      </c>
      <c r="G337" s="167" t="n">
        <v>9.83</v>
      </c>
      <c r="H337" s="167" t="n">
        <v>20446</v>
      </c>
      <c r="I337" s="167" t="n">
        <v>8.4</v>
      </c>
      <c r="J337" s="167" t="n">
        <v>17481</v>
      </c>
      <c r="K337" s="167" t="n">
        <v>8.64</v>
      </c>
      <c r="L337" s="167" t="n">
        <v>17961</v>
      </c>
      <c r="M337" s="167" t="n">
        <v>9.02</v>
      </c>
      <c r="N337" s="167" t="n">
        <v>18763</v>
      </c>
      <c r="O337" s="167" t="n">
        <v>9.45</v>
      </c>
      <c r="P337" s="167" t="n">
        <v>19654</v>
      </c>
      <c r="Q337" s="167" t="n">
        <v>11.15</v>
      </c>
      <c r="R337" s="167" t="n">
        <v>23182</v>
      </c>
    </row>
    <row r="338" customFormat="false" ht="12.75" hidden="false" customHeight="false" outlineLevel="0" collapsed="false">
      <c r="A338" s="168" t="n">
        <v>72</v>
      </c>
      <c r="B338" s="169" t="s">
        <v>382</v>
      </c>
      <c r="C338" s="169" t="s">
        <v>116</v>
      </c>
      <c r="D338" s="170" t="s">
        <v>117</v>
      </c>
      <c r="E338" s="166" t="n">
        <v>170</v>
      </c>
      <c r="F338" s="166" t="n">
        <v>107.54</v>
      </c>
      <c r="G338" s="167" t="n">
        <v>9.75</v>
      </c>
      <c r="H338" s="167" t="n">
        <v>20275</v>
      </c>
      <c r="I338" s="167" t="n">
        <v>8.39</v>
      </c>
      <c r="J338" s="167" t="n">
        <v>17458</v>
      </c>
      <c r="K338" s="167" t="n">
        <v>8.61</v>
      </c>
      <c r="L338" s="167" t="n">
        <v>17906</v>
      </c>
      <c r="M338" s="167" t="n">
        <v>8.97</v>
      </c>
      <c r="N338" s="167" t="n">
        <v>18652</v>
      </c>
      <c r="O338" s="167" t="n">
        <v>9.34</v>
      </c>
      <c r="P338" s="167" t="n">
        <v>19437</v>
      </c>
      <c r="Q338" s="167" t="n">
        <v>10.52</v>
      </c>
      <c r="R338" s="167" t="n">
        <v>21886</v>
      </c>
    </row>
    <row r="339" customFormat="false" ht="12.75" hidden="false" customHeight="false" outlineLevel="0" collapsed="false">
      <c r="A339" s="168" t="n">
        <v>72</v>
      </c>
      <c r="B339" s="169" t="s">
        <v>382</v>
      </c>
      <c r="C339" s="169" t="s">
        <v>393</v>
      </c>
      <c r="D339" s="170" t="s">
        <v>394</v>
      </c>
      <c r="E339" s="166" t="n">
        <v>50</v>
      </c>
      <c r="F339" s="166" t="n">
        <v>26.99</v>
      </c>
      <c r="G339" s="167" t="n">
        <v>9.55</v>
      </c>
      <c r="H339" s="167" t="n">
        <v>19867</v>
      </c>
      <c r="I339" s="167" t="n">
        <v>8.43</v>
      </c>
      <c r="J339" s="167" t="n">
        <v>17532</v>
      </c>
      <c r="K339" s="167" t="n">
        <v>8.7</v>
      </c>
      <c r="L339" s="167" t="n">
        <v>18091</v>
      </c>
      <c r="M339" s="167" t="n">
        <v>9.14</v>
      </c>
      <c r="N339" s="167" t="n">
        <v>19021</v>
      </c>
      <c r="O339" s="167" t="n">
        <v>9.9</v>
      </c>
      <c r="P339" s="167" t="n">
        <v>20588</v>
      </c>
      <c r="Q339" s="167" t="n">
        <v>11.22</v>
      </c>
      <c r="R339" s="167" t="n">
        <v>23334</v>
      </c>
    </row>
    <row r="340" customFormat="false" ht="12.75" hidden="false" customHeight="false" outlineLevel="0" collapsed="false">
      <c r="A340" s="168" t="n">
        <v>72</v>
      </c>
      <c r="B340" s="169" t="s">
        <v>382</v>
      </c>
      <c r="C340" s="169" t="s">
        <v>47</v>
      </c>
      <c r="D340" s="170" t="s">
        <v>48</v>
      </c>
      <c r="E340" s="166" t="n">
        <v>5750</v>
      </c>
      <c r="F340" s="166" t="n">
        <v>3578.35</v>
      </c>
      <c r="G340" s="167" t="n">
        <v>9.37</v>
      </c>
      <c r="H340" s="167" t="n">
        <v>19485</v>
      </c>
      <c r="I340" s="167" t="n">
        <v>8.39</v>
      </c>
      <c r="J340" s="167" t="n">
        <v>17461</v>
      </c>
      <c r="K340" s="167" t="n">
        <v>8.61</v>
      </c>
      <c r="L340" s="167" t="n">
        <v>17912</v>
      </c>
      <c r="M340" s="167" t="n">
        <v>8.97</v>
      </c>
      <c r="N340" s="167" t="n">
        <v>18664</v>
      </c>
      <c r="O340" s="167" t="n">
        <v>9.36</v>
      </c>
      <c r="P340" s="167" t="n">
        <v>19469</v>
      </c>
      <c r="Q340" s="167" t="n">
        <v>10.87</v>
      </c>
      <c r="R340" s="167" t="n">
        <v>22618</v>
      </c>
    </row>
    <row r="341" customFormat="false" ht="12.75" hidden="false" customHeight="false" outlineLevel="0" collapsed="false">
      <c r="A341" s="168" t="n">
        <v>72</v>
      </c>
      <c r="B341" s="169" t="s">
        <v>382</v>
      </c>
      <c r="C341" s="169" t="s">
        <v>395</v>
      </c>
      <c r="D341" s="170" t="s">
        <v>396</v>
      </c>
      <c r="E341" s="166" t="n">
        <v>130</v>
      </c>
      <c r="F341" s="166" t="n">
        <v>39.64</v>
      </c>
      <c r="G341" s="167" t="n">
        <v>14.05</v>
      </c>
      <c r="H341" s="167" t="n">
        <v>29226</v>
      </c>
      <c r="I341" s="167" t="n">
        <v>8.55</v>
      </c>
      <c r="J341" s="167" t="n">
        <v>17792</v>
      </c>
      <c r="K341" s="167" t="n">
        <v>9.01</v>
      </c>
      <c r="L341" s="167" t="n">
        <v>18739</v>
      </c>
      <c r="M341" s="167" t="n">
        <v>11.08</v>
      </c>
      <c r="N341" s="167" t="n">
        <v>23051</v>
      </c>
      <c r="O341" s="167" t="n">
        <v>17.28</v>
      </c>
      <c r="P341" s="167" t="n">
        <v>35951</v>
      </c>
      <c r="Q341" s="167" t="n">
        <v>24.65</v>
      </c>
      <c r="R341" s="167" t="n">
        <v>51264</v>
      </c>
    </row>
    <row r="342" customFormat="false" ht="12.75" hidden="false" customHeight="false" outlineLevel="0" collapsed="false">
      <c r="A342" s="168" t="n">
        <v>72</v>
      </c>
      <c r="B342" s="169" t="s">
        <v>382</v>
      </c>
      <c r="C342" s="169" t="s">
        <v>190</v>
      </c>
      <c r="D342" s="170" t="s">
        <v>191</v>
      </c>
      <c r="E342" s="166" t="n">
        <v>320</v>
      </c>
      <c r="F342" s="166" t="n">
        <v>96.56</v>
      </c>
      <c r="G342" s="167" t="n">
        <v>10.64</v>
      </c>
      <c r="H342" s="167" t="n">
        <v>22130</v>
      </c>
      <c r="I342" s="167" t="n">
        <v>8.55</v>
      </c>
      <c r="J342" s="167" t="n">
        <v>17775</v>
      </c>
      <c r="K342" s="167" t="n">
        <v>8.99</v>
      </c>
      <c r="L342" s="167" t="n">
        <v>18698</v>
      </c>
      <c r="M342" s="167" t="n">
        <v>10.03</v>
      </c>
      <c r="N342" s="167" t="n">
        <v>20855</v>
      </c>
      <c r="O342" s="167" t="n">
        <v>11.67</v>
      </c>
      <c r="P342" s="167" t="n">
        <v>24277</v>
      </c>
      <c r="Q342" s="167" t="n">
        <v>13.88</v>
      </c>
      <c r="R342" s="167" t="n">
        <v>28871</v>
      </c>
    </row>
    <row r="343" customFormat="false" ht="12.75" hidden="false" customHeight="false" outlineLevel="0" collapsed="false">
      <c r="A343" s="168" t="n">
        <v>72</v>
      </c>
      <c r="B343" s="169" t="s">
        <v>382</v>
      </c>
      <c r="C343" s="169" t="s">
        <v>397</v>
      </c>
      <c r="D343" s="170" t="s">
        <v>398</v>
      </c>
      <c r="E343" s="166" t="n">
        <v>100</v>
      </c>
      <c r="F343" s="166" t="n">
        <v>51.21</v>
      </c>
      <c r="G343" s="167" t="n">
        <v>9.49</v>
      </c>
      <c r="H343" s="167" t="n">
        <v>19730</v>
      </c>
      <c r="I343" s="167" t="n">
        <v>8.43</v>
      </c>
      <c r="J343" s="167" t="n">
        <v>17537</v>
      </c>
      <c r="K343" s="167" t="n">
        <v>8.7</v>
      </c>
      <c r="L343" s="167" t="n">
        <v>18104</v>
      </c>
      <c r="M343" s="167" t="n">
        <v>9.16</v>
      </c>
      <c r="N343" s="167" t="n">
        <v>19047</v>
      </c>
      <c r="O343" s="167" t="n">
        <v>9.68</v>
      </c>
      <c r="P343" s="167" t="n">
        <v>20127</v>
      </c>
      <c r="Q343" s="167" t="n">
        <v>11.27</v>
      </c>
      <c r="R343" s="167" t="n">
        <v>23446</v>
      </c>
    </row>
    <row r="344" customFormat="false" ht="12.75" hidden="false" customHeight="false" outlineLevel="0" collapsed="false">
      <c r="A344" s="168" t="n">
        <v>72</v>
      </c>
      <c r="B344" s="169" t="s">
        <v>382</v>
      </c>
      <c r="C344" s="169" t="s">
        <v>358</v>
      </c>
      <c r="D344" s="170" t="s">
        <v>359</v>
      </c>
      <c r="E344" s="166" t="n">
        <v>50</v>
      </c>
      <c r="F344" s="166" t="n">
        <v>15.2</v>
      </c>
      <c r="G344" s="167" t="n">
        <v>10.01</v>
      </c>
      <c r="H344" s="167" t="n">
        <v>20822</v>
      </c>
      <c r="I344" s="167" t="n">
        <v>8.55</v>
      </c>
      <c r="J344" s="167" t="n">
        <v>17776</v>
      </c>
      <c r="K344" s="167" t="n">
        <v>8.99</v>
      </c>
      <c r="L344" s="167" t="n">
        <v>18700</v>
      </c>
      <c r="M344" s="167" t="n">
        <v>10.11</v>
      </c>
      <c r="N344" s="167" t="n">
        <v>21033</v>
      </c>
      <c r="O344" s="167" t="n">
        <v>11.04</v>
      </c>
      <c r="P344" s="167" t="n">
        <v>22969</v>
      </c>
      <c r="Q344" s="167" t="n">
        <v>11.6</v>
      </c>
      <c r="R344" s="167" t="n">
        <v>24131</v>
      </c>
    </row>
    <row r="345" customFormat="false" ht="12.75" hidden="false" customHeight="false" outlineLevel="0" collapsed="false">
      <c r="A345" s="168" t="n">
        <v>72</v>
      </c>
      <c r="B345" s="169" t="s">
        <v>382</v>
      </c>
      <c r="C345" s="169" t="s">
        <v>118</v>
      </c>
      <c r="D345" s="170" t="s">
        <v>119</v>
      </c>
      <c r="E345" s="166" t="n">
        <v>910</v>
      </c>
      <c r="F345" s="166" t="n">
        <v>454.78</v>
      </c>
      <c r="G345" s="167" t="n">
        <v>9.79</v>
      </c>
      <c r="H345" s="167" t="n">
        <v>20353</v>
      </c>
      <c r="I345" s="167" t="n">
        <v>8.43</v>
      </c>
      <c r="J345" s="167" t="n">
        <v>17533</v>
      </c>
      <c r="K345" s="167" t="n">
        <v>8.7</v>
      </c>
      <c r="L345" s="167" t="n">
        <v>18093</v>
      </c>
      <c r="M345" s="167" t="n">
        <v>9.15</v>
      </c>
      <c r="N345" s="167" t="n">
        <v>19026</v>
      </c>
      <c r="O345" s="167" t="n">
        <v>10.34</v>
      </c>
      <c r="P345" s="167" t="n">
        <v>21498</v>
      </c>
      <c r="Q345" s="167" t="n">
        <v>11.74</v>
      </c>
      <c r="R345" s="167" t="n">
        <v>24412</v>
      </c>
    </row>
    <row r="346" customFormat="false" ht="12.75" hidden="false" customHeight="false" outlineLevel="0" collapsed="false">
      <c r="A346" s="168" t="n">
        <v>72</v>
      </c>
      <c r="B346" s="169" t="s">
        <v>382</v>
      </c>
      <c r="C346" s="169" t="s">
        <v>120</v>
      </c>
      <c r="D346" s="170" t="s">
        <v>121</v>
      </c>
      <c r="E346" s="166" t="n">
        <v>980</v>
      </c>
      <c r="F346" s="166" t="n">
        <v>706.66</v>
      </c>
      <c r="G346" s="167" t="n">
        <v>8.88</v>
      </c>
      <c r="H346" s="167" t="n">
        <v>18471</v>
      </c>
      <c r="I346" s="167" t="n">
        <v>8.37</v>
      </c>
      <c r="J346" s="167" t="n">
        <v>17418</v>
      </c>
      <c r="K346" s="167" t="n">
        <v>8.56</v>
      </c>
      <c r="L346" s="167" t="n">
        <v>17806</v>
      </c>
      <c r="M346" s="167" t="n">
        <v>8.87</v>
      </c>
      <c r="N346" s="167" t="n">
        <v>18452</v>
      </c>
      <c r="O346" s="167" t="n">
        <v>9.18</v>
      </c>
      <c r="P346" s="167" t="n">
        <v>19098</v>
      </c>
      <c r="Q346" s="167" t="n">
        <v>9.42</v>
      </c>
      <c r="R346" s="167" t="n">
        <v>19592</v>
      </c>
    </row>
    <row r="347" customFormat="false" ht="12.75" hidden="false" customHeight="false" outlineLevel="0" collapsed="false">
      <c r="A347" s="168" t="n">
        <v>72</v>
      </c>
      <c r="B347" s="169" t="s">
        <v>382</v>
      </c>
      <c r="C347" s="169" t="s">
        <v>122</v>
      </c>
      <c r="D347" s="170" t="s">
        <v>123</v>
      </c>
      <c r="E347" s="166" t="n">
        <v>160</v>
      </c>
      <c r="F347" s="166" t="n">
        <v>105.97</v>
      </c>
      <c r="G347" s="167" t="n">
        <v>9.14</v>
      </c>
      <c r="H347" s="167" t="n">
        <v>19019</v>
      </c>
      <c r="I347" s="167" t="n">
        <v>8.39</v>
      </c>
      <c r="J347" s="167" t="n">
        <v>17450</v>
      </c>
      <c r="K347" s="167" t="n">
        <v>8.6</v>
      </c>
      <c r="L347" s="167" t="n">
        <v>17886</v>
      </c>
      <c r="M347" s="167" t="n">
        <v>8.95</v>
      </c>
      <c r="N347" s="167" t="n">
        <v>18612</v>
      </c>
      <c r="O347" s="167" t="n">
        <v>9.3</v>
      </c>
      <c r="P347" s="167" t="n">
        <v>19348</v>
      </c>
      <c r="Q347" s="167" t="n">
        <v>10.28</v>
      </c>
      <c r="R347" s="167" t="n">
        <v>21382</v>
      </c>
    </row>
    <row r="348" customFormat="false" ht="12.75" hidden="false" customHeight="false" outlineLevel="0" collapsed="false">
      <c r="A348" s="168" t="n">
        <v>72</v>
      </c>
      <c r="B348" s="169" t="s">
        <v>382</v>
      </c>
      <c r="C348" s="169" t="s">
        <v>124</v>
      </c>
      <c r="D348" s="170" t="s">
        <v>125</v>
      </c>
      <c r="E348" s="166" t="n">
        <v>420</v>
      </c>
      <c r="F348" s="166" t="n">
        <v>228.09</v>
      </c>
      <c r="G348" s="167" t="n">
        <v>9.35</v>
      </c>
      <c r="H348" s="167" t="n">
        <v>19443</v>
      </c>
      <c r="I348" s="167" t="n">
        <v>8.42</v>
      </c>
      <c r="J348" s="167" t="n">
        <v>17507</v>
      </c>
      <c r="K348" s="167" t="n">
        <v>8.67</v>
      </c>
      <c r="L348" s="167" t="n">
        <v>18027</v>
      </c>
      <c r="M348" s="167" t="n">
        <v>9.08</v>
      </c>
      <c r="N348" s="167" t="n">
        <v>18893</v>
      </c>
      <c r="O348" s="167" t="n">
        <v>9.57</v>
      </c>
      <c r="P348" s="167" t="n">
        <v>19896</v>
      </c>
      <c r="Q348" s="167" t="n">
        <v>11</v>
      </c>
      <c r="R348" s="167" t="n">
        <v>22871</v>
      </c>
    </row>
    <row r="349" customFormat="false" ht="12.75" hidden="false" customHeight="false" outlineLevel="0" collapsed="false">
      <c r="A349" s="168" t="n">
        <v>72</v>
      </c>
      <c r="B349" s="169" t="s">
        <v>382</v>
      </c>
      <c r="C349" s="169" t="s">
        <v>128</v>
      </c>
      <c r="D349" s="170" t="s">
        <v>129</v>
      </c>
      <c r="E349" s="166" t="n">
        <v>1690</v>
      </c>
      <c r="F349" s="166" t="n">
        <v>1158.02</v>
      </c>
      <c r="G349" s="167" t="n">
        <v>9.1</v>
      </c>
      <c r="H349" s="167" t="n">
        <v>18920</v>
      </c>
      <c r="I349" s="167" t="n">
        <v>8.38</v>
      </c>
      <c r="J349" s="167" t="n">
        <v>17434</v>
      </c>
      <c r="K349" s="167" t="n">
        <v>8.58</v>
      </c>
      <c r="L349" s="167" t="n">
        <v>17845</v>
      </c>
      <c r="M349" s="167" t="n">
        <v>8.91</v>
      </c>
      <c r="N349" s="167" t="n">
        <v>18530</v>
      </c>
      <c r="O349" s="167" t="n">
        <v>9.24</v>
      </c>
      <c r="P349" s="167" t="n">
        <v>19215</v>
      </c>
      <c r="Q349" s="167" t="n">
        <v>9.55</v>
      </c>
      <c r="R349" s="167" t="n">
        <v>19874</v>
      </c>
    </row>
    <row r="350" customFormat="false" ht="12.75" hidden="false" customHeight="false" outlineLevel="0" collapsed="false">
      <c r="A350" s="168" t="n">
        <v>72</v>
      </c>
      <c r="B350" s="169" t="s">
        <v>382</v>
      </c>
      <c r="C350" s="169" t="s">
        <v>399</v>
      </c>
      <c r="D350" s="170" t="s">
        <v>400</v>
      </c>
      <c r="E350" s="166" t="n">
        <v>50</v>
      </c>
      <c r="F350" s="166" t="n">
        <v>34.79</v>
      </c>
      <c r="G350" s="167" t="n">
        <v>8.9</v>
      </c>
      <c r="H350" s="167" t="n">
        <v>18517</v>
      </c>
      <c r="I350" s="167" t="n">
        <v>8.37</v>
      </c>
      <c r="J350" s="167" t="n">
        <v>17405</v>
      </c>
      <c r="K350" s="167" t="n">
        <v>8.54</v>
      </c>
      <c r="L350" s="167" t="n">
        <v>17771</v>
      </c>
      <c r="M350" s="167" t="n">
        <v>8.84</v>
      </c>
      <c r="N350" s="167" t="n">
        <v>18383</v>
      </c>
      <c r="O350" s="167" t="n">
        <v>9.13</v>
      </c>
      <c r="P350" s="167" t="n">
        <v>18994</v>
      </c>
      <c r="Q350" s="167" t="n">
        <v>9.57</v>
      </c>
      <c r="R350" s="167" t="n">
        <v>19914</v>
      </c>
    </row>
    <row r="351" customFormat="false" ht="12.75" hidden="false" customHeight="false" outlineLevel="0" collapsed="false">
      <c r="A351" s="168" t="n">
        <v>72</v>
      </c>
      <c r="B351" s="169" t="s">
        <v>382</v>
      </c>
      <c r="C351" s="169" t="s">
        <v>401</v>
      </c>
      <c r="D351" s="170" t="s">
        <v>402</v>
      </c>
      <c r="E351" s="166" t="n">
        <v>80</v>
      </c>
      <c r="F351" s="166" t="n">
        <v>60.76</v>
      </c>
      <c r="G351" s="167" t="n">
        <v>8.85</v>
      </c>
      <c r="H351" s="167" t="n">
        <v>18413</v>
      </c>
      <c r="I351" s="167" t="n">
        <v>8.37</v>
      </c>
      <c r="J351" s="167" t="n">
        <v>17418</v>
      </c>
      <c r="K351" s="167" t="n">
        <v>8.56</v>
      </c>
      <c r="L351" s="167" t="n">
        <v>17806</v>
      </c>
      <c r="M351" s="167" t="n">
        <v>8.87</v>
      </c>
      <c r="N351" s="167" t="n">
        <v>18451</v>
      </c>
      <c r="O351" s="167" t="n">
        <v>9.18</v>
      </c>
      <c r="P351" s="167" t="n">
        <v>19097</v>
      </c>
      <c r="Q351" s="167" t="n">
        <v>9.38</v>
      </c>
      <c r="R351" s="167" t="n">
        <v>19507</v>
      </c>
    </row>
    <row r="352" customFormat="false" ht="12.75" hidden="false" customHeight="false" outlineLevel="0" collapsed="false">
      <c r="A352" s="168" t="n">
        <v>72</v>
      </c>
      <c r="B352" s="169" t="s">
        <v>382</v>
      </c>
      <c r="C352" s="169" t="s">
        <v>130</v>
      </c>
      <c r="D352" s="170" t="s">
        <v>131</v>
      </c>
      <c r="E352" s="166" t="n">
        <v>450</v>
      </c>
      <c r="F352" s="166" t="n">
        <v>323.56</v>
      </c>
      <c r="G352" s="167" t="n">
        <v>8.91</v>
      </c>
      <c r="H352" s="167" t="n">
        <v>18541</v>
      </c>
      <c r="I352" s="167" t="n">
        <v>8.38</v>
      </c>
      <c r="J352" s="167" t="n">
        <v>17420</v>
      </c>
      <c r="K352" s="167" t="n">
        <v>8.56</v>
      </c>
      <c r="L352" s="167" t="n">
        <v>17810</v>
      </c>
      <c r="M352" s="167" t="n">
        <v>8.88</v>
      </c>
      <c r="N352" s="167" t="n">
        <v>18460</v>
      </c>
      <c r="O352" s="167" t="n">
        <v>9.19</v>
      </c>
      <c r="P352" s="167" t="n">
        <v>19110</v>
      </c>
      <c r="Q352" s="167" t="n">
        <v>9.43</v>
      </c>
      <c r="R352" s="167" t="n">
        <v>19604</v>
      </c>
    </row>
    <row r="353" customFormat="false" ht="12.75" hidden="false" customHeight="false" outlineLevel="0" collapsed="false">
      <c r="A353" s="168" t="n">
        <v>72</v>
      </c>
      <c r="B353" s="169" t="s">
        <v>382</v>
      </c>
      <c r="C353" s="169" t="s">
        <v>132</v>
      </c>
      <c r="D353" s="170" t="s">
        <v>133</v>
      </c>
      <c r="E353" s="166" t="n">
        <v>230</v>
      </c>
      <c r="F353" s="166" t="n">
        <v>176.18</v>
      </c>
      <c r="G353" s="167" t="n">
        <v>8.88</v>
      </c>
      <c r="H353" s="167" t="n">
        <v>18478</v>
      </c>
      <c r="I353" s="167" t="n">
        <v>8.37</v>
      </c>
      <c r="J353" s="167" t="n">
        <v>17405</v>
      </c>
      <c r="K353" s="167" t="n">
        <v>8.54</v>
      </c>
      <c r="L353" s="167" t="n">
        <v>17774</v>
      </c>
      <c r="M353" s="167" t="n">
        <v>8.84</v>
      </c>
      <c r="N353" s="167" t="n">
        <v>18387</v>
      </c>
      <c r="O353" s="167" t="n">
        <v>9.13</v>
      </c>
      <c r="P353" s="167" t="n">
        <v>19001</v>
      </c>
      <c r="Q353" s="167" t="n">
        <v>9.37</v>
      </c>
      <c r="R353" s="167" t="n">
        <v>19488</v>
      </c>
    </row>
    <row r="354" customFormat="false" ht="12.75" hidden="false" customHeight="false" outlineLevel="0" collapsed="false">
      <c r="A354" s="168" t="n">
        <v>72</v>
      </c>
      <c r="B354" s="169" t="s">
        <v>382</v>
      </c>
      <c r="C354" s="169" t="s">
        <v>53</v>
      </c>
      <c r="D354" s="170" t="s">
        <v>54</v>
      </c>
      <c r="E354" s="166" t="n">
        <v>1340</v>
      </c>
      <c r="F354" s="166" t="n">
        <v>930.66</v>
      </c>
      <c r="G354" s="167" t="n">
        <v>9.17</v>
      </c>
      <c r="H354" s="167" t="n">
        <v>19068</v>
      </c>
      <c r="I354" s="167" t="n">
        <v>8.38</v>
      </c>
      <c r="J354" s="167" t="n">
        <v>17430</v>
      </c>
      <c r="K354" s="167" t="n">
        <v>8.57</v>
      </c>
      <c r="L354" s="167" t="n">
        <v>17834</v>
      </c>
      <c r="M354" s="167" t="n">
        <v>8.9</v>
      </c>
      <c r="N354" s="167" t="n">
        <v>18508</v>
      </c>
      <c r="O354" s="167" t="n">
        <v>9.22</v>
      </c>
      <c r="P354" s="167" t="n">
        <v>19182</v>
      </c>
      <c r="Q354" s="167" t="n">
        <v>9.53</v>
      </c>
      <c r="R354" s="167" t="n">
        <v>19814</v>
      </c>
    </row>
    <row r="355" customFormat="false" ht="12.75" hidden="false" customHeight="false" outlineLevel="0" collapsed="false">
      <c r="A355" s="168" t="n">
        <v>72</v>
      </c>
      <c r="B355" s="169" t="s">
        <v>382</v>
      </c>
      <c r="C355" s="169" t="s">
        <v>331</v>
      </c>
      <c r="D355" s="170" t="s">
        <v>332</v>
      </c>
      <c r="E355" s="166" t="n">
        <v>130</v>
      </c>
      <c r="F355" s="166" t="n">
        <v>49.82</v>
      </c>
      <c r="G355" s="167" t="n">
        <v>11.18</v>
      </c>
      <c r="H355" s="167" t="n">
        <v>23257</v>
      </c>
      <c r="I355" s="167" t="n">
        <v>8.48</v>
      </c>
      <c r="J355" s="167" t="n">
        <v>17643</v>
      </c>
      <c r="K355" s="167" t="n">
        <v>8.83</v>
      </c>
      <c r="L355" s="167" t="n">
        <v>18368</v>
      </c>
      <c r="M355" s="167" t="n">
        <v>9.45</v>
      </c>
      <c r="N355" s="167" t="n">
        <v>19656</v>
      </c>
      <c r="O355" s="167" t="n">
        <v>11.83</v>
      </c>
      <c r="P355" s="167" t="n">
        <v>24605</v>
      </c>
      <c r="Q355" s="167" t="n">
        <v>14.78</v>
      </c>
      <c r="R355" s="167" t="n">
        <v>30751</v>
      </c>
    </row>
    <row r="356" customFormat="false" ht="12.75" hidden="false" customHeight="false" outlineLevel="0" collapsed="false">
      <c r="A356" s="168" t="n">
        <v>72</v>
      </c>
      <c r="B356" s="169" t="s">
        <v>382</v>
      </c>
      <c r="C356" s="169" t="s">
        <v>134</v>
      </c>
      <c r="D356" s="170" t="s">
        <v>135</v>
      </c>
      <c r="E356" s="166" t="n">
        <v>170</v>
      </c>
      <c r="F356" s="166" t="n">
        <v>126.03</v>
      </c>
      <c r="G356" s="167" t="n">
        <v>8.85</v>
      </c>
      <c r="H356" s="167" t="n">
        <v>18418</v>
      </c>
      <c r="I356" s="167" t="n">
        <v>8.37</v>
      </c>
      <c r="J356" s="167" t="n">
        <v>17406</v>
      </c>
      <c r="K356" s="167" t="n">
        <v>8.55</v>
      </c>
      <c r="L356" s="167" t="n">
        <v>17776</v>
      </c>
      <c r="M356" s="167" t="n">
        <v>8.84</v>
      </c>
      <c r="N356" s="167" t="n">
        <v>18392</v>
      </c>
      <c r="O356" s="167" t="n">
        <v>9.14</v>
      </c>
      <c r="P356" s="167" t="n">
        <v>19007</v>
      </c>
      <c r="Q356" s="167" t="n">
        <v>9.36</v>
      </c>
      <c r="R356" s="167" t="n">
        <v>19464</v>
      </c>
    </row>
    <row r="357" customFormat="false" ht="12.75" hidden="false" customHeight="false" outlineLevel="0" collapsed="false">
      <c r="A357" s="168" t="n">
        <v>72</v>
      </c>
      <c r="B357" s="169" t="s">
        <v>382</v>
      </c>
      <c r="C357" s="169" t="s">
        <v>136</v>
      </c>
      <c r="D357" s="170" t="s">
        <v>137</v>
      </c>
      <c r="E357" s="166" t="n">
        <v>950</v>
      </c>
      <c r="F357" s="166" t="n">
        <v>695.72</v>
      </c>
      <c r="G357" s="167" t="n">
        <v>8.92</v>
      </c>
      <c r="H357" s="167" t="n">
        <v>18544</v>
      </c>
      <c r="I357" s="167" t="n">
        <v>8.37</v>
      </c>
      <c r="J357" s="167" t="n">
        <v>17415</v>
      </c>
      <c r="K357" s="167" t="n">
        <v>8.56</v>
      </c>
      <c r="L357" s="167" t="n">
        <v>17797</v>
      </c>
      <c r="M357" s="167" t="n">
        <v>8.86</v>
      </c>
      <c r="N357" s="167" t="n">
        <v>18435</v>
      </c>
      <c r="O357" s="167" t="n">
        <v>9.17</v>
      </c>
      <c r="P357" s="167" t="n">
        <v>19072</v>
      </c>
      <c r="Q357" s="167" t="n">
        <v>9.4</v>
      </c>
      <c r="R357" s="167" t="n">
        <v>19546</v>
      </c>
    </row>
    <row r="358" customFormat="false" ht="12.75" hidden="false" customHeight="false" outlineLevel="0" collapsed="false">
      <c r="A358" s="168" t="n">
        <v>72</v>
      </c>
      <c r="B358" s="169" t="s">
        <v>382</v>
      </c>
      <c r="C358" s="169" t="s">
        <v>57</v>
      </c>
      <c r="D358" s="170" t="s">
        <v>58</v>
      </c>
      <c r="E358" s="166" t="n">
        <v>390</v>
      </c>
      <c r="F358" s="166" t="n">
        <v>234.96</v>
      </c>
      <c r="G358" s="167" t="n">
        <v>9.55</v>
      </c>
      <c r="H358" s="167" t="n">
        <v>19862</v>
      </c>
      <c r="I358" s="167" t="n">
        <v>8.4</v>
      </c>
      <c r="J358" s="167" t="n">
        <v>17470</v>
      </c>
      <c r="K358" s="167" t="n">
        <v>8.62</v>
      </c>
      <c r="L358" s="167" t="n">
        <v>17934</v>
      </c>
      <c r="M358" s="167" t="n">
        <v>8.99</v>
      </c>
      <c r="N358" s="167" t="n">
        <v>18709</v>
      </c>
      <c r="O358" s="167" t="n">
        <v>9.39</v>
      </c>
      <c r="P358" s="167" t="n">
        <v>19531</v>
      </c>
      <c r="Q358" s="167" t="n">
        <v>11.71</v>
      </c>
      <c r="R358" s="167" t="n">
        <v>24358</v>
      </c>
    </row>
    <row r="359" customFormat="false" ht="12.75" hidden="false" customHeight="false" outlineLevel="0" collapsed="false">
      <c r="A359" s="168" t="n">
        <v>72</v>
      </c>
      <c r="B359" s="169" t="s">
        <v>382</v>
      </c>
      <c r="C359" s="169" t="s">
        <v>403</v>
      </c>
      <c r="D359" s="170" t="s">
        <v>404</v>
      </c>
      <c r="E359" s="166" t="n">
        <v>20</v>
      </c>
      <c r="F359" s="166" t="n">
        <v>11.97</v>
      </c>
      <c r="G359" s="167" t="n">
        <v>8.83</v>
      </c>
      <c r="H359" s="167" t="n">
        <v>18368</v>
      </c>
      <c r="I359" s="167" t="n">
        <v>8.37</v>
      </c>
      <c r="J359" s="167" t="n">
        <v>17410</v>
      </c>
      <c r="K359" s="167" t="n">
        <v>8.55</v>
      </c>
      <c r="L359" s="167" t="n">
        <v>17785</v>
      </c>
      <c r="M359" s="167" t="n">
        <v>8.85</v>
      </c>
      <c r="N359" s="167" t="n">
        <v>18410</v>
      </c>
      <c r="O359" s="167" t="n">
        <v>9.15</v>
      </c>
      <c r="P359" s="167" t="n">
        <v>19035</v>
      </c>
      <c r="Q359" s="167" t="n">
        <v>9.33</v>
      </c>
      <c r="R359" s="167" t="n">
        <v>19410</v>
      </c>
    </row>
    <row r="360" customFormat="false" ht="12.75" hidden="false" customHeight="false" outlineLevel="0" collapsed="false">
      <c r="A360" s="168" t="n">
        <v>72</v>
      </c>
      <c r="B360" s="169" t="s">
        <v>382</v>
      </c>
      <c r="C360" s="169" t="s">
        <v>140</v>
      </c>
      <c r="D360" s="170" t="s">
        <v>141</v>
      </c>
      <c r="E360" s="166" t="n">
        <v>80</v>
      </c>
      <c r="F360" s="166" t="n">
        <v>47.74</v>
      </c>
      <c r="G360" s="167" t="n">
        <v>9.22</v>
      </c>
      <c r="H360" s="167" t="n">
        <v>19170</v>
      </c>
      <c r="I360" s="167" t="n">
        <v>8.4</v>
      </c>
      <c r="J360" s="167" t="n">
        <v>17468</v>
      </c>
      <c r="K360" s="167" t="n">
        <v>8.62</v>
      </c>
      <c r="L360" s="167" t="n">
        <v>17929</v>
      </c>
      <c r="M360" s="167" t="n">
        <v>8.99</v>
      </c>
      <c r="N360" s="167" t="n">
        <v>18699</v>
      </c>
      <c r="O360" s="167" t="n">
        <v>9.36</v>
      </c>
      <c r="P360" s="167" t="n">
        <v>19468</v>
      </c>
      <c r="Q360" s="167" t="n">
        <v>9.63</v>
      </c>
      <c r="R360" s="167" t="n">
        <v>20024</v>
      </c>
    </row>
    <row r="361" customFormat="false" ht="12.75" hidden="false" customHeight="false" outlineLevel="0" collapsed="false">
      <c r="A361" s="168" t="n">
        <v>72</v>
      </c>
      <c r="B361" s="169" t="s">
        <v>382</v>
      </c>
      <c r="C361" s="169" t="s">
        <v>405</v>
      </c>
      <c r="D361" s="170" t="s">
        <v>406</v>
      </c>
      <c r="E361" s="166" t="n">
        <v>130</v>
      </c>
      <c r="F361" s="166" t="n">
        <v>63.98</v>
      </c>
      <c r="G361" s="167" t="n">
        <v>9.82</v>
      </c>
      <c r="H361" s="167" t="n">
        <v>20430</v>
      </c>
      <c r="I361" s="167" t="n">
        <v>8.43</v>
      </c>
      <c r="J361" s="167" t="n">
        <v>17527</v>
      </c>
      <c r="K361" s="167" t="n">
        <v>8.69</v>
      </c>
      <c r="L361" s="167" t="n">
        <v>18078</v>
      </c>
      <c r="M361" s="167" t="n">
        <v>9.13</v>
      </c>
      <c r="N361" s="167" t="n">
        <v>18997</v>
      </c>
      <c r="O361" s="167" t="n">
        <v>9.8</v>
      </c>
      <c r="P361" s="167" t="n">
        <v>20379</v>
      </c>
      <c r="Q361" s="167" t="n">
        <v>13.09</v>
      </c>
      <c r="R361" s="167" t="n">
        <v>27227</v>
      </c>
    </row>
    <row r="362" customFormat="false" ht="12.75" hidden="false" customHeight="false" outlineLevel="0" collapsed="false">
      <c r="A362" s="168" t="n">
        <v>72</v>
      </c>
      <c r="B362" s="169" t="s">
        <v>382</v>
      </c>
      <c r="C362" s="169" t="s">
        <v>51</v>
      </c>
      <c r="D362" s="170" t="s">
        <v>52</v>
      </c>
      <c r="E362" s="166" t="n">
        <v>350</v>
      </c>
      <c r="F362" s="166" t="n">
        <v>215.19</v>
      </c>
      <c r="G362" s="167" t="n">
        <v>9.42</v>
      </c>
      <c r="H362" s="167" t="n">
        <v>19583</v>
      </c>
      <c r="I362" s="167" t="n">
        <v>8.4</v>
      </c>
      <c r="J362" s="167" t="n">
        <v>17465</v>
      </c>
      <c r="K362" s="167" t="n">
        <v>8.62</v>
      </c>
      <c r="L362" s="167" t="n">
        <v>17923</v>
      </c>
      <c r="M362" s="167" t="n">
        <v>8.98</v>
      </c>
      <c r="N362" s="167" t="n">
        <v>18686</v>
      </c>
      <c r="O362" s="167" t="n">
        <v>9.38</v>
      </c>
      <c r="P362" s="167" t="n">
        <v>19501</v>
      </c>
      <c r="Q362" s="167" t="n">
        <v>9.91</v>
      </c>
      <c r="R362" s="167" t="n">
        <v>20613</v>
      </c>
    </row>
    <row r="363" customFormat="false" ht="12.75" hidden="false" customHeight="false" outlineLevel="0" collapsed="false">
      <c r="A363" s="168" t="n">
        <v>72</v>
      </c>
      <c r="B363" s="169" t="s">
        <v>382</v>
      </c>
      <c r="C363" s="169" t="s">
        <v>144</v>
      </c>
      <c r="D363" s="170" t="s">
        <v>145</v>
      </c>
      <c r="E363" s="166" t="n">
        <v>200</v>
      </c>
      <c r="F363" s="166" t="n">
        <v>140.7</v>
      </c>
      <c r="G363" s="167" t="n">
        <v>8.97</v>
      </c>
      <c r="H363" s="167" t="n">
        <v>18665</v>
      </c>
      <c r="I363" s="167" t="n">
        <v>8.38</v>
      </c>
      <c r="J363" s="167" t="n">
        <v>17432</v>
      </c>
      <c r="K363" s="167" t="n">
        <v>8.58</v>
      </c>
      <c r="L363" s="167" t="n">
        <v>17841</v>
      </c>
      <c r="M363" s="167" t="n">
        <v>8.9</v>
      </c>
      <c r="N363" s="167" t="n">
        <v>18522</v>
      </c>
      <c r="O363" s="167" t="n">
        <v>9.23</v>
      </c>
      <c r="P363" s="167" t="n">
        <v>19203</v>
      </c>
      <c r="Q363" s="167" t="n">
        <v>9.49</v>
      </c>
      <c r="R363" s="167" t="n">
        <v>19731</v>
      </c>
    </row>
    <row r="364" customFormat="false" ht="12.75" hidden="false" customHeight="false" outlineLevel="0" collapsed="false">
      <c r="A364" s="168" t="n">
        <v>72</v>
      </c>
      <c r="B364" s="169" t="s">
        <v>382</v>
      </c>
      <c r="C364" s="169" t="s">
        <v>49</v>
      </c>
      <c r="D364" s="170" t="s">
        <v>50</v>
      </c>
      <c r="E364" s="166" t="n">
        <v>780</v>
      </c>
      <c r="F364" s="166" t="n">
        <v>336.85</v>
      </c>
      <c r="G364" s="167" t="n">
        <v>10.39</v>
      </c>
      <c r="H364" s="167" t="n">
        <v>21609</v>
      </c>
      <c r="I364" s="167" t="n">
        <v>8.46</v>
      </c>
      <c r="J364" s="167" t="n">
        <v>17595</v>
      </c>
      <c r="K364" s="167" t="n">
        <v>8.77</v>
      </c>
      <c r="L364" s="167" t="n">
        <v>18248</v>
      </c>
      <c r="M364" s="167" t="n">
        <v>9.3</v>
      </c>
      <c r="N364" s="167" t="n">
        <v>19345</v>
      </c>
      <c r="O364" s="167" t="n">
        <v>11.06</v>
      </c>
      <c r="P364" s="167" t="n">
        <v>23015</v>
      </c>
      <c r="Q364" s="167" t="n">
        <v>14.22</v>
      </c>
      <c r="R364" s="167" t="n">
        <v>29587</v>
      </c>
    </row>
    <row r="365" customFormat="false" ht="12.75" hidden="false" customHeight="false" outlineLevel="0" collapsed="false">
      <c r="A365" s="168" t="n">
        <v>72</v>
      </c>
      <c r="B365" s="169" t="s">
        <v>382</v>
      </c>
      <c r="C365" s="169" t="s">
        <v>276</v>
      </c>
      <c r="D365" s="170" t="s">
        <v>277</v>
      </c>
      <c r="E365" s="166" t="n">
        <v>60</v>
      </c>
      <c r="F365" s="166" t="n">
        <v>6.41</v>
      </c>
      <c r="G365" s="167" t="n">
        <v>13.57</v>
      </c>
      <c r="H365" s="167" t="n">
        <v>28235</v>
      </c>
      <c r="I365" s="167" t="n">
        <v>9.03</v>
      </c>
      <c r="J365" s="167" t="n">
        <v>18793</v>
      </c>
      <c r="K365" s="167" t="n">
        <v>10.56</v>
      </c>
      <c r="L365" s="167" t="n">
        <v>21973</v>
      </c>
      <c r="M365" s="167" t="n">
        <v>13.22</v>
      </c>
      <c r="N365" s="167" t="n">
        <v>27497</v>
      </c>
      <c r="O365" s="167" t="n">
        <v>16.41</v>
      </c>
      <c r="P365" s="167" t="n">
        <v>34127</v>
      </c>
      <c r="Q365" s="167" t="n">
        <v>18.38</v>
      </c>
      <c r="R365" s="167" t="n">
        <v>38228</v>
      </c>
    </row>
    <row r="366" customFormat="false" ht="12.75" hidden="false" customHeight="false" outlineLevel="0" collapsed="false">
      <c r="A366" s="168" t="n">
        <v>72</v>
      </c>
      <c r="B366" s="169" t="s">
        <v>382</v>
      </c>
      <c r="C366" s="169" t="s">
        <v>407</v>
      </c>
      <c r="D366" s="170" t="s">
        <v>408</v>
      </c>
      <c r="E366" s="166" t="n">
        <v>50</v>
      </c>
      <c r="F366" s="166" t="n">
        <v>24.65</v>
      </c>
      <c r="G366" s="167" t="n">
        <v>9.29</v>
      </c>
      <c r="H366" s="167" t="n">
        <v>19323</v>
      </c>
      <c r="I366" s="167" t="n">
        <v>8.42</v>
      </c>
      <c r="J366" s="167" t="n">
        <v>17508</v>
      </c>
      <c r="K366" s="167" t="n">
        <v>8.67</v>
      </c>
      <c r="L366" s="167" t="n">
        <v>18031</v>
      </c>
      <c r="M366" s="167" t="n">
        <v>9.09</v>
      </c>
      <c r="N366" s="167" t="n">
        <v>18902</v>
      </c>
      <c r="O366" s="167" t="n">
        <v>9.62</v>
      </c>
      <c r="P366" s="167" t="n">
        <v>20007</v>
      </c>
      <c r="Q366" s="167" t="n">
        <v>10.96</v>
      </c>
      <c r="R366" s="167" t="n">
        <v>22792</v>
      </c>
    </row>
    <row r="367" customFormat="false" ht="12.75" hidden="false" customHeight="false" outlineLevel="0" collapsed="false">
      <c r="A367" s="168" t="n">
        <v>72</v>
      </c>
      <c r="B367" s="169" t="s">
        <v>382</v>
      </c>
      <c r="C367" s="169" t="s">
        <v>260</v>
      </c>
      <c r="D367" s="170" t="s">
        <v>261</v>
      </c>
      <c r="E367" s="166" t="n">
        <v>10</v>
      </c>
      <c r="F367" s="166" t="n">
        <v>3.96</v>
      </c>
      <c r="G367" s="167" t="n">
        <v>10.98</v>
      </c>
      <c r="H367" s="167" t="n">
        <v>22831</v>
      </c>
      <c r="I367" s="167" t="n">
        <v>8.57</v>
      </c>
      <c r="J367" s="167" t="n">
        <v>17833</v>
      </c>
      <c r="K367" s="167" t="n">
        <v>9.06</v>
      </c>
      <c r="L367" s="167" t="n">
        <v>18843</v>
      </c>
      <c r="M367" s="167" t="n">
        <v>10.17</v>
      </c>
      <c r="N367" s="167" t="n">
        <v>21155</v>
      </c>
      <c r="O367" s="167" t="n">
        <v>11.44</v>
      </c>
      <c r="P367" s="167" t="n">
        <v>23802</v>
      </c>
      <c r="Q367" s="167" t="n">
        <v>13.87</v>
      </c>
      <c r="R367" s="167" t="n">
        <v>28857</v>
      </c>
    </row>
    <row r="368" customFormat="false" ht="12.75" hidden="false" customHeight="false" outlineLevel="0" collapsed="false">
      <c r="A368" s="168" t="n">
        <v>72</v>
      </c>
      <c r="B368" s="169" t="s">
        <v>382</v>
      </c>
      <c r="C368" s="169" t="s">
        <v>148</v>
      </c>
      <c r="D368" s="170" t="s">
        <v>149</v>
      </c>
      <c r="E368" s="166" t="n">
        <v>100</v>
      </c>
      <c r="F368" s="166" t="n">
        <v>20.31</v>
      </c>
      <c r="G368" s="167" t="n">
        <v>11.49</v>
      </c>
      <c r="H368" s="167" t="n">
        <v>23898</v>
      </c>
      <c r="I368" s="167" t="n">
        <v>8.71</v>
      </c>
      <c r="J368" s="167" t="n">
        <v>18118</v>
      </c>
      <c r="K368" s="167" t="n">
        <v>9.4</v>
      </c>
      <c r="L368" s="167" t="n">
        <v>19562</v>
      </c>
      <c r="M368" s="167" t="n">
        <v>10.89</v>
      </c>
      <c r="N368" s="167" t="n">
        <v>22656</v>
      </c>
      <c r="O368" s="167" t="n">
        <v>12.75</v>
      </c>
      <c r="P368" s="167" t="n">
        <v>26514</v>
      </c>
      <c r="Q368" s="167" t="n">
        <v>14.75</v>
      </c>
      <c r="R368" s="167" t="n">
        <v>30687</v>
      </c>
    </row>
    <row r="369" customFormat="false" ht="12.75" hidden="false" customHeight="false" outlineLevel="0" collapsed="false">
      <c r="A369" s="168" t="n">
        <v>72</v>
      </c>
      <c r="B369" s="169" t="s">
        <v>382</v>
      </c>
      <c r="C369" s="169" t="s">
        <v>409</v>
      </c>
      <c r="D369" s="170" t="s">
        <v>410</v>
      </c>
      <c r="E369" s="166" t="n">
        <v>10</v>
      </c>
      <c r="F369" s="166" t="n">
        <v>2.54</v>
      </c>
      <c r="G369" s="167" t="n">
        <v>12.17</v>
      </c>
      <c r="H369" s="167" t="n">
        <v>25323</v>
      </c>
      <c r="I369" s="167" t="n">
        <v>8.74</v>
      </c>
      <c r="J369" s="167" t="n">
        <v>18185</v>
      </c>
      <c r="K369" s="167" t="n">
        <v>9.61</v>
      </c>
      <c r="L369" s="167" t="n">
        <v>19984</v>
      </c>
      <c r="M369" s="167" t="n">
        <v>11.54</v>
      </c>
      <c r="N369" s="167" t="n">
        <v>24012</v>
      </c>
      <c r="O369" s="167" t="n">
        <v>14.6</v>
      </c>
      <c r="P369" s="167" t="n">
        <v>30359</v>
      </c>
      <c r="Q369" s="167" t="n">
        <v>17.17</v>
      </c>
      <c r="R369" s="167" t="n">
        <v>35713</v>
      </c>
    </row>
    <row r="370" customFormat="false" ht="12.75" hidden="false" customHeight="false" outlineLevel="0" collapsed="false">
      <c r="A370" s="168" t="n">
        <v>72</v>
      </c>
      <c r="B370" s="169" t="s">
        <v>382</v>
      </c>
      <c r="C370" s="169" t="s">
        <v>150</v>
      </c>
      <c r="D370" s="170" t="s">
        <v>151</v>
      </c>
      <c r="E370" s="166" t="n">
        <v>50</v>
      </c>
      <c r="F370" s="166" t="n">
        <v>25.97</v>
      </c>
      <c r="G370" s="167" t="n">
        <v>10.07</v>
      </c>
      <c r="H370" s="167" t="n">
        <v>20945</v>
      </c>
      <c r="I370" s="167" t="n">
        <v>8.43</v>
      </c>
      <c r="J370" s="167" t="n">
        <v>17525</v>
      </c>
      <c r="K370" s="167" t="n">
        <v>8.69</v>
      </c>
      <c r="L370" s="167" t="n">
        <v>18073</v>
      </c>
      <c r="M370" s="167" t="n">
        <v>9.13</v>
      </c>
      <c r="N370" s="167" t="n">
        <v>18986</v>
      </c>
      <c r="O370" s="167" t="n">
        <v>10</v>
      </c>
      <c r="P370" s="167" t="n">
        <v>20794</v>
      </c>
      <c r="Q370" s="167" t="n">
        <v>13.72</v>
      </c>
      <c r="R370" s="167" t="n">
        <v>28548</v>
      </c>
    </row>
    <row r="371" customFormat="false" ht="12.75" hidden="false" customHeight="false" outlineLevel="0" collapsed="false">
      <c r="A371" s="168" t="n">
        <v>72</v>
      </c>
      <c r="B371" s="169" t="s">
        <v>382</v>
      </c>
      <c r="C371" s="169" t="s">
        <v>152</v>
      </c>
      <c r="D371" s="170" t="s">
        <v>153</v>
      </c>
      <c r="E371" s="166" t="n">
        <v>230</v>
      </c>
      <c r="F371" s="166" t="n">
        <v>136.95</v>
      </c>
      <c r="G371" s="167" t="n">
        <v>9.38</v>
      </c>
      <c r="H371" s="167" t="n">
        <v>19505</v>
      </c>
      <c r="I371" s="167" t="n">
        <v>8.4</v>
      </c>
      <c r="J371" s="167" t="n">
        <v>17473</v>
      </c>
      <c r="K371" s="167" t="n">
        <v>8.63</v>
      </c>
      <c r="L371" s="167" t="n">
        <v>17943</v>
      </c>
      <c r="M371" s="167" t="n">
        <v>9</v>
      </c>
      <c r="N371" s="167" t="n">
        <v>18725</v>
      </c>
      <c r="O371" s="167" t="n">
        <v>9.41</v>
      </c>
      <c r="P371" s="167" t="n">
        <v>19569</v>
      </c>
      <c r="Q371" s="167" t="n">
        <v>10.81</v>
      </c>
      <c r="R371" s="167" t="n">
        <v>22478</v>
      </c>
    </row>
    <row r="372" customFormat="false" ht="12.75" hidden="false" customHeight="false" outlineLevel="0" collapsed="false">
      <c r="A372" s="168" t="n">
        <v>72</v>
      </c>
      <c r="B372" s="169" t="s">
        <v>382</v>
      </c>
      <c r="C372" s="169" t="s">
        <v>411</v>
      </c>
      <c r="D372" s="170" t="s">
        <v>412</v>
      </c>
      <c r="E372" s="166" t="n">
        <v>20</v>
      </c>
      <c r="F372" s="166" t="n">
        <v>4.26</v>
      </c>
      <c r="G372" s="167" t="n">
        <v>10.79</v>
      </c>
      <c r="H372" s="167" t="n">
        <v>22449</v>
      </c>
      <c r="I372" s="167" t="n">
        <v>8.6</v>
      </c>
      <c r="J372" s="167" t="n">
        <v>17891</v>
      </c>
      <c r="K372" s="167" t="n">
        <v>9.13</v>
      </c>
      <c r="L372" s="167" t="n">
        <v>18986</v>
      </c>
      <c r="M372" s="167" t="n">
        <v>10.22</v>
      </c>
      <c r="N372" s="167" t="n">
        <v>21248</v>
      </c>
      <c r="O372" s="167" t="n">
        <v>11.82</v>
      </c>
      <c r="P372" s="167" t="n">
        <v>24594</v>
      </c>
      <c r="Q372" s="167" t="n">
        <v>14.21</v>
      </c>
      <c r="R372" s="167" t="n">
        <v>29551</v>
      </c>
    </row>
    <row r="373" customFormat="false" ht="12.75" hidden="false" customHeight="false" outlineLevel="0" collapsed="false">
      <c r="A373" s="168" t="n">
        <v>72</v>
      </c>
      <c r="B373" s="169" t="s">
        <v>382</v>
      </c>
      <c r="C373" s="169" t="s">
        <v>335</v>
      </c>
      <c r="D373" s="170" t="s">
        <v>336</v>
      </c>
      <c r="E373" s="166" t="n">
        <v>40</v>
      </c>
      <c r="F373" s="166" t="n">
        <v>15.75</v>
      </c>
      <c r="G373" s="167" t="n">
        <v>10.36</v>
      </c>
      <c r="H373" s="167" t="n">
        <v>21555</v>
      </c>
      <c r="I373" s="167" t="n">
        <v>8.5</v>
      </c>
      <c r="J373" s="167" t="n">
        <v>17686</v>
      </c>
      <c r="K373" s="167" t="n">
        <v>8.88</v>
      </c>
      <c r="L373" s="167" t="n">
        <v>18475</v>
      </c>
      <c r="M373" s="167" t="n">
        <v>9.54</v>
      </c>
      <c r="N373" s="167" t="n">
        <v>19844</v>
      </c>
      <c r="O373" s="167" t="n">
        <v>11.12</v>
      </c>
      <c r="P373" s="167" t="n">
        <v>23134</v>
      </c>
      <c r="Q373" s="167" t="n">
        <v>13.39</v>
      </c>
      <c r="R373" s="167" t="n">
        <v>27851</v>
      </c>
    </row>
    <row r="374" customFormat="false" ht="12.75" hidden="false" customHeight="false" outlineLevel="0" collapsed="false">
      <c r="A374" s="168" t="n">
        <v>72</v>
      </c>
      <c r="B374" s="169" t="s">
        <v>382</v>
      </c>
      <c r="C374" s="169" t="s">
        <v>156</v>
      </c>
      <c r="D374" s="170" t="s">
        <v>157</v>
      </c>
      <c r="E374" s="166" t="n">
        <v>20</v>
      </c>
      <c r="F374" s="166" t="n">
        <v>11.73</v>
      </c>
      <c r="G374" s="167" t="n">
        <v>9.8</v>
      </c>
      <c r="H374" s="167" t="n">
        <v>20394</v>
      </c>
      <c r="I374" s="167" t="n">
        <v>8.42</v>
      </c>
      <c r="J374" s="167" t="n">
        <v>17508</v>
      </c>
      <c r="K374" s="167" t="n">
        <v>8.67</v>
      </c>
      <c r="L374" s="167" t="n">
        <v>18031</v>
      </c>
      <c r="M374" s="167" t="n">
        <v>9.09</v>
      </c>
      <c r="N374" s="167" t="n">
        <v>18902</v>
      </c>
      <c r="O374" s="167" t="n">
        <v>9.68</v>
      </c>
      <c r="P374" s="167" t="n">
        <v>20142</v>
      </c>
      <c r="Q374" s="167" t="n">
        <v>12.89</v>
      </c>
      <c r="R374" s="167" t="n">
        <v>26812</v>
      </c>
    </row>
    <row r="375" customFormat="false" ht="12.75" hidden="false" customHeight="false" outlineLevel="0" collapsed="false">
      <c r="A375" s="168" t="n">
        <v>72</v>
      </c>
      <c r="B375" s="169" t="s">
        <v>382</v>
      </c>
      <c r="C375" s="169" t="s">
        <v>337</v>
      </c>
      <c r="D375" s="170" t="s">
        <v>338</v>
      </c>
      <c r="E375" s="166" t="n">
        <v>20</v>
      </c>
      <c r="F375" s="166" t="n">
        <v>2.3</v>
      </c>
      <c r="G375" s="167" t="n">
        <v>14.11</v>
      </c>
      <c r="H375" s="167" t="n">
        <v>29352</v>
      </c>
      <c r="I375" s="167" t="n">
        <v>9.21</v>
      </c>
      <c r="J375" s="167" t="n">
        <v>19165</v>
      </c>
      <c r="K375" s="167" t="n">
        <v>10.48</v>
      </c>
      <c r="L375" s="167" t="n">
        <v>21806</v>
      </c>
      <c r="M375" s="167" t="n">
        <v>12.27</v>
      </c>
      <c r="N375" s="167" t="n">
        <v>25519</v>
      </c>
      <c r="O375" s="167" t="n">
        <v>17.35</v>
      </c>
      <c r="P375" s="167" t="n">
        <v>36090</v>
      </c>
      <c r="Q375" s="167" t="n">
        <v>19.95</v>
      </c>
      <c r="R375" s="167" t="n">
        <v>41490</v>
      </c>
    </row>
    <row r="376" customFormat="false" ht="12.75" hidden="false" customHeight="false" outlineLevel="0" collapsed="false">
      <c r="A376" s="168" t="n">
        <v>72</v>
      </c>
      <c r="B376" s="169" t="s">
        <v>382</v>
      </c>
      <c r="C376" s="169" t="s">
        <v>223</v>
      </c>
      <c r="D376" s="170" t="s">
        <v>224</v>
      </c>
      <c r="E376" s="166" t="n">
        <v>30</v>
      </c>
      <c r="F376" s="166" t="n">
        <v>7.85</v>
      </c>
      <c r="G376" s="167" t="n">
        <v>11.08</v>
      </c>
      <c r="H376" s="167" t="n">
        <v>23052</v>
      </c>
      <c r="I376" s="167" t="n">
        <v>8.61</v>
      </c>
      <c r="J376" s="167" t="n">
        <v>17910</v>
      </c>
      <c r="K376" s="167" t="n">
        <v>9.15</v>
      </c>
      <c r="L376" s="167" t="n">
        <v>19034</v>
      </c>
      <c r="M376" s="167" t="n">
        <v>10.38</v>
      </c>
      <c r="N376" s="167" t="n">
        <v>21598</v>
      </c>
      <c r="O376" s="167" t="n">
        <v>12.48</v>
      </c>
      <c r="P376" s="167" t="n">
        <v>25964</v>
      </c>
      <c r="Q376" s="167" t="n">
        <v>14.98</v>
      </c>
      <c r="R376" s="167" t="n">
        <v>31168</v>
      </c>
    </row>
    <row r="377" customFormat="false" ht="12.75" hidden="false" customHeight="false" outlineLevel="0" collapsed="false">
      <c r="A377" s="168" t="n">
        <v>72</v>
      </c>
      <c r="B377" s="169" t="s">
        <v>382</v>
      </c>
      <c r="C377" s="169" t="s">
        <v>160</v>
      </c>
      <c r="D377" s="170" t="s">
        <v>161</v>
      </c>
      <c r="E377" s="166" t="n">
        <v>50</v>
      </c>
      <c r="F377" s="166" t="n">
        <v>25.46</v>
      </c>
      <c r="G377" s="167" t="n">
        <v>9.52</v>
      </c>
      <c r="H377" s="167" t="n">
        <v>19802</v>
      </c>
      <c r="I377" s="167" t="n">
        <v>8.41</v>
      </c>
      <c r="J377" s="167" t="n">
        <v>17492</v>
      </c>
      <c r="K377" s="167" t="n">
        <v>8.65</v>
      </c>
      <c r="L377" s="167" t="n">
        <v>17990</v>
      </c>
      <c r="M377" s="167" t="n">
        <v>9.05</v>
      </c>
      <c r="N377" s="167" t="n">
        <v>18819</v>
      </c>
      <c r="O377" s="167" t="n">
        <v>9.47</v>
      </c>
      <c r="P377" s="167" t="n">
        <v>19693</v>
      </c>
      <c r="Q377" s="167" t="n">
        <v>10.71</v>
      </c>
      <c r="R377" s="167" t="n">
        <v>22279</v>
      </c>
    </row>
    <row r="378" customFormat="false" ht="12.75" hidden="false" customHeight="false" outlineLevel="0" collapsed="false">
      <c r="A378" s="168" t="n">
        <v>72</v>
      </c>
      <c r="B378" s="169" t="s">
        <v>382</v>
      </c>
      <c r="C378" s="169" t="s">
        <v>61</v>
      </c>
      <c r="D378" s="170" t="s">
        <v>62</v>
      </c>
      <c r="E378" s="166" t="n">
        <v>20</v>
      </c>
      <c r="F378" s="166" t="n">
        <v>3.14</v>
      </c>
      <c r="G378" s="167" t="n">
        <v>10.91</v>
      </c>
      <c r="H378" s="167" t="n">
        <v>22701</v>
      </c>
      <c r="I378" s="167" t="n">
        <v>8.76</v>
      </c>
      <c r="J378" s="167" t="n">
        <v>18214</v>
      </c>
      <c r="K378" s="167" t="n">
        <v>9.5</v>
      </c>
      <c r="L378" s="167" t="n">
        <v>19770</v>
      </c>
      <c r="M378" s="167" t="n">
        <v>10.47</v>
      </c>
      <c r="N378" s="167" t="n">
        <v>21779</v>
      </c>
      <c r="O378" s="167" t="n">
        <v>11.45</v>
      </c>
      <c r="P378" s="167" t="n">
        <v>23810</v>
      </c>
      <c r="Q378" s="167" t="n">
        <v>12.26</v>
      </c>
      <c r="R378" s="167" t="n">
        <v>25491</v>
      </c>
    </row>
    <row r="379" customFormat="false" ht="12.75" hidden="false" customHeight="false" outlineLevel="0" collapsed="false">
      <c r="A379" s="168" t="n">
        <v>72</v>
      </c>
      <c r="B379" s="169" t="s">
        <v>382</v>
      </c>
      <c r="C379" s="169" t="s">
        <v>65</v>
      </c>
      <c r="D379" s="170" t="s">
        <v>66</v>
      </c>
      <c r="E379" s="166" t="n">
        <v>340</v>
      </c>
      <c r="F379" s="166" t="n">
        <v>97.98</v>
      </c>
      <c r="G379" s="167" t="n">
        <v>10.95</v>
      </c>
      <c r="H379" s="167" t="n">
        <v>22785</v>
      </c>
      <c r="I379" s="167" t="n">
        <v>8.56</v>
      </c>
      <c r="J379" s="167" t="n">
        <v>17815</v>
      </c>
      <c r="K379" s="167" t="n">
        <v>9.04</v>
      </c>
      <c r="L379" s="167" t="n">
        <v>18797</v>
      </c>
      <c r="M379" s="167" t="n">
        <v>10.1</v>
      </c>
      <c r="N379" s="167" t="n">
        <v>21012</v>
      </c>
      <c r="O379" s="167" t="n">
        <v>11.8</v>
      </c>
      <c r="P379" s="167" t="n">
        <v>24534</v>
      </c>
      <c r="Q379" s="167" t="n">
        <v>14.58</v>
      </c>
      <c r="R379" s="167" t="n">
        <v>30337</v>
      </c>
    </row>
    <row r="380" customFormat="false" ht="12.75" hidden="false" customHeight="false" outlineLevel="0" collapsed="false">
      <c r="A380" s="168" t="n">
        <v>72</v>
      </c>
      <c r="B380" s="169" t="s">
        <v>382</v>
      </c>
      <c r="C380" s="169" t="s">
        <v>413</v>
      </c>
      <c r="D380" s="170" t="s">
        <v>414</v>
      </c>
      <c r="E380" s="166" t="n">
        <v>50</v>
      </c>
      <c r="F380" s="166" t="n">
        <v>6.9</v>
      </c>
      <c r="G380" s="167" t="n">
        <v>14.34</v>
      </c>
      <c r="H380" s="167" t="n">
        <v>29821</v>
      </c>
      <c r="I380" s="167" t="n">
        <v>8.86</v>
      </c>
      <c r="J380" s="167" t="n">
        <v>18434</v>
      </c>
      <c r="K380" s="167" t="n">
        <v>10.45</v>
      </c>
      <c r="L380" s="167" t="n">
        <v>21739</v>
      </c>
      <c r="M380" s="167" t="n">
        <v>13.93</v>
      </c>
      <c r="N380" s="167" t="n">
        <v>28968</v>
      </c>
      <c r="O380" s="167" t="n">
        <v>16.87</v>
      </c>
      <c r="P380" s="167" t="n">
        <v>35091</v>
      </c>
      <c r="Q380" s="167" t="n">
        <v>19.37</v>
      </c>
      <c r="R380" s="167" t="n">
        <v>40290</v>
      </c>
    </row>
    <row r="381" customFormat="false" ht="12.75" hidden="false" customHeight="false" outlineLevel="0" collapsed="false">
      <c r="A381" s="168" t="n">
        <v>72</v>
      </c>
      <c r="B381" s="169" t="s">
        <v>382</v>
      </c>
      <c r="C381" s="169" t="s">
        <v>164</v>
      </c>
      <c r="D381" s="170" t="s">
        <v>165</v>
      </c>
      <c r="E381" s="166" t="n">
        <v>280</v>
      </c>
      <c r="F381" s="166" t="n">
        <v>86.16</v>
      </c>
      <c r="G381" s="167" t="n">
        <v>10.44</v>
      </c>
      <c r="H381" s="167" t="n">
        <v>21706</v>
      </c>
      <c r="I381" s="167" t="n">
        <v>8.55</v>
      </c>
      <c r="J381" s="167" t="n">
        <v>17777</v>
      </c>
      <c r="K381" s="167" t="n">
        <v>8.99</v>
      </c>
      <c r="L381" s="167" t="n">
        <v>18703</v>
      </c>
      <c r="M381" s="167" t="n">
        <v>9.89</v>
      </c>
      <c r="N381" s="167" t="n">
        <v>20564</v>
      </c>
      <c r="O381" s="167" t="n">
        <v>11.37</v>
      </c>
      <c r="P381" s="167" t="n">
        <v>23653</v>
      </c>
      <c r="Q381" s="167" t="n">
        <v>13.17</v>
      </c>
      <c r="R381" s="167" t="n">
        <v>27397</v>
      </c>
    </row>
    <row r="382" customFormat="false" ht="12.75" hidden="false" customHeight="false" outlineLevel="0" collapsed="false">
      <c r="A382" s="168" t="n">
        <v>72</v>
      </c>
      <c r="B382" s="169" t="s">
        <v>382</v>
      </c>
      <c r="C382" s="169" t="s">
        <v>67</v>
      </c>
      <c r="D382" s="170" t="s">
        <v>68</v>
      </c>
      <c r="E382" s="166" t="n">
        <v>110</v>
      </c>
      <c r="F382" s="166" t="n">
        <v>65.16</v>
      </c>
      <c r="G382" s="167" t="n">
        <v>9.5</v>
      </c>
      <c r="H382" s="167" t="n">
        <v>19750</v>
      </c>
      <c r="I382" s="167" t="n">
        <v>8.41</v>
      </c>
      <c r="J382" s="167" t="n">
        <v>17486</v>
      </c>
      <c r="K382" s="167" t="n">
        <v>8.64</v>
      </c>
      <c r="L382" s="167" t="n">
        <v>17974</v>
      </c>
      <c r="M382" s="167" t="n">
        <v>9.03</v>
      </c>
      <c r="N382" s="167" t="n">
        <v>18788</v>
      </c>
      <c r="O382" s="167" t="n">
        <v>9.45</v>
      </c>
      <c r="P382" s="167" t="n">
        <v>19653</v>
      </c>
      <c r="Q382" s="167" t="n">
        <v>10.99</v>
      </c>
      <c r="R382" s="167" t="n">
        <v>22855</v>
      </c>
    </row>
    <row r="383" customFormat="false" ht="12.75" hidden="false" customHeight="false" outlineLevel="0" collapsed="false">
      <c r="A383" s="168" t="n">
        <v>72</v>
      </c>
      <c r="B383" s="169" t="s">
        <v>382</v>
      </c>
      <c r="C383" s="169" t="s">
        <v>168</v>
      </c>
      <c r="D383" s="170" t="s">
        <v>169</v>
      </c>
      <c r="E383" s="166" t="n">
        <v>40</v>
      </c>
      <c r="F383" s="166" t="n">
        <v>23.01</v>
      </c>
      <c r="G383" s="167" t="n">
        <v>9.62</v>
      </c>
      <c r="H383" s="167" t="n">
        <v>19999</v>
      </c>
      <c r="I383" s="167" t="n">
        <v>8.39</v>
      </c>
      <c r="J383" s="167" t="n">
        <v>17456</v>
      </c>
      <c r="K383" s="167" t="n">
        <v>8.61</v>
      </c>
      <c r="L383" s="167" t="n">
        <v>17899</v>
      </c>
      <c r="M383" s="167" t="n">
        <v>8.96</v>
      </c>
      <c r="N383" s="167" t="n">
        <v>18638</v>
      </c>
      <c r="O383" s="167" t="n">
        <v>9.32</v>
      </c>
      <c r="P383" s="167" t="n">
        <v>19378</v>
      </c>
      <c r="Q383" s="167" t="n">
        <v>11.22</v>
      </c>
      <c r="R383" s="167" t="n">
        <v>23329</v>
      </c>
    </row>
    <row r="384" customFormat="false" ht="12.75" hidden="false" customHeight="false" outlineLevel="0" collapsed="false">
      <c r="A384" s="168" t="n">
        <v>72</v>
      </c>
      <c r="B384" s="169" t="s">
        <v>382</v>
      </c>
      <c r="C384" s="169" t="s">
        <v>170</v>
      </c>
      <c r="D384" s="170" t="s">
        <v>171</v>
      </c>
      <c r="E384" s="166" t="n">
        <v>70</v>
      </c>
      <c r="F384" s="166" t="n">
        <v>39.34</v>
      </c>
      <c r="G384" s="167" t="n">
        <v>9.08</v>
      </c>
      <c r="H384" s="167" t="n">
        <v>18891</v>
      </c>
      <c r="I384" s="167" t="n">
        <v>8.4</v>
      </c>
      <c r="J384" s="167" t="n">
        <v>17471</v>
      </c>
      <c r="K384" s="167" t="n">
        <v>8.62</v>
      </c>
      <c r="L384" s="167" t="n">
        <v>17938</v>
      </c>
      <c r="M384" s="167" t="n">
        <v>9</v>
      </c>
      <c r="N384" s="167" t="n">
        <v>18715</v>
      </c>
      <c r="O384" s="167" t="n">
        <v>9.38</v>
      </c>
      <c r="P384" s="167" t="n">
        <v>19508</v>
      </c>
      <c r="Q384" s="167" t="n">
        <v>9.8</v>
      </c>
      <c r="R384" s="167" t="n">
        <v>20382</v>
      </c>
    </row>
    <row r="385" customFormat="false" ht="12.75" hidden="false" customHeight="false" outlineLevel="0" collapsed="false">
      <c r="A385" s="168" t="n">
        <v>72</v>
      </c>
      <c r="B385" s="169" t="s">
        <v>382</v>
      </c>
      <c r="C385" s="169" t="s">
        <v>55</v>
      </c>
      <c r="D385" s="170" t="s">
        <v>56</v>
      </c>
      <c r="E385" s="166" t="n">
        <v>150</v>
      </c>
      <c r="F385" s="166" t="n">
        <v>79.32</v>
      </c>
      <c r="G385" s="167" t="n">
        <v>9.79</v>
      </c>
      <c r="H385" s="167" t="n">
        <v>20360</v>
      </c>
      <c r="I385" s="167" t="n">
        <v>8.42</v>
      </c>
      <c r="J385" s="167" t="n">
        <v>17506</v>
      </c>
      <c r="K385" s="167" t="n">
        <v>8.67</v>
      </c>
      <c r="L385" s="167" t="n">
        <v>18024</v>
      </c>
      <c r="M385" s="167" t="n">
        <v>9.08</v>
      </c>
      <c r="N385" s="167" t="n">
        <v>18888</v>
      </c>
      <c r="O385" s="167" t="n">
        <v>9.58</v>
      </c>
      <c r="P385" s="167" t="n">
        <v>19935</v>
      </c>
      <c r="Q385" s="167" t="n">
        <v>13.43</v>
      </c>
      <c r="R385" s="167" t="n">
        <v>27935</v>
      </c>
    </row>
    <row r="386" customFormat="false" ht="12.75" hidden="false" customHeight="false" outlineLevel="0" collapsed="false">
      <c r="A386" s="168" t="n">
        <v>72</v>
      </c>
      <c r="B386" s="169" t="s">
        <v>382</v>
      </c>
      <c r="C386" s="169" t="s">
        <v>174</v>
      </c>
      <c r="D386" s="170" t="s">
        <v>175</v>
      </c>
      <c r="E386" s="166" t="n">
        <v>50</v>
      </c>
      <c r="F386" s="166" t="n">
        <v>30.33</v>
      </c>
      <c r="G386" s="167" t="n">
        <v>8.96</v>
      </c>
      <c r="H386" s="167" t="n">
        <v>18641</v>
      </c>
      <c r="I386" s="167" t="n">
        <v>8.4</v>
      </c>
      <c r="J386" s="167" t="n">
        <v>17468</v>
      </c>
      <c r="K386" s="167" t="n">
        <v>8.62</v>
      </c>
      <c r="L386" s="167" t="n">
        <v>17929</v>
      </c>
      <c r="M386" s="167" t="n">
        <v>8.99</v>
      </c>
      <c r="N386" s="167" t="n">
        <v>18698</v>
      </c>
      <c r="O386" s="167" t="n">
        <v>9.36</v>
      </c>
      <c r="P386" s="167" t="n">
        <v>19467</v>
      </c>
      <c r="Q386" s="167" t="n">
        <v>9.6</v>
      </c>
      <c r="R386" s="167" t="n">
        <v>19962</v>
      </c>
    </row>
    <row r="387" customFormat="false" ht="12.75" hidden="false" customHeight="false" outlineLevel="0" collapsed="false">
      <c r="A387" s="163" t="n">
        <v>81</v>
      </c>
      <c r="B387" s="164" t="s">
        <v>415</v>
      </c>
      <c r="C387" s="164" t="s">
        <v>106</v>
      </c>
      <c r="D387" s="165" t="s">
        <v>107</v>
      </c>
      <c r="E387" s="166" t="n">
        <v>1840</v>
      </c>
      <c r="F387" s="166" t="n">
        <v>558.48</v>
      </c>
      <c r="G387" s="167" t="n">
        <v>13.53</v>
      </c>
      <c r="H387" s="167" t="n">
        <v>28149</v>
      </c>
      <c r="I387" s="167" t="n">
        <v>8.55</v>
      </c>
      <c r="J387" s="167" t="n">
        <v>17777</v>
      </c>
      <c r="K387" s="167" t="n">
        <v>8.99</v>
      </c>
      <c r="L387" s="167" t="n">
        <v>18703</v>
      </c>
      <c r="M387" s="167" t="n">
        <v>10.91</v>
      </c>
      <c r="N387" s="167" t="n">
        <v>22684</v>
      </c>
      <c r="O387" s="167" t="n">
        <v>16.16</v>
      </c>
      <c r="P387" s="167" t="n">
        <v>33610</v>
      </c>
      <c r="Q387" s="167" t="n">
        <v>22.42</v>
      </c>
      <c r="R387" s="167" t="n">
        <v>46631</v>
      </c>
    </row>
    <row r="388" customFormat="false" ht="12.75" hidden="false" customHeight="false" outlineLevel="0" collapsed="false">
      <c r="A388" s="168" t="n">
        <v>81</v>
      </c>
      <c r="B388" s="169" t="s">
        <v>415</v>
      </c>
      <c r="C388" s="169" t="s">
        <v>108</v>
      </c>
      <c r="D388" s="170" t="s">
        <v>109</v>
      </c>
      <c r="E388" s="166" t="n">
        <v>160</v>
      </c>
      <c r="F388" s="166" t="n">
        <v>7.9</v>
      </c>
      <c r="G388" s="167" t="n">
        <v>26.43</v>
      </c>
      <c r="H388" s="167" t="n">
        <v>54979</v>
      </c>
      <c r="I388" s="167" t="n">
        <v>13.58</v>
      </c>
      <c r="J388" s="167" t="n">
        <v>28245</v>
      </c>
      <c r="K388" s="167" t="n">
        <v>19.89</v>
      </c>
      <c r="L388" s="167" t="n">
        <v>41368</v>
      </c>
      <c r="M388" s="167" t="n">
        <v>24.96</v>
      </c>
      <c r="N388" s="167" t="n">
        <v>51916</v>
      </c>
      <c r="O388" s="167" t="n">
        <v>33.43</v>
      </c>
      <c r="P388" s="167" t="n">
        <v>69538</v>
      </c>
      <c r="Q388" s="167" t="n">
        <v>41.69</v>
      </c>
      <c r="R388" s="167" t="n">
        <v>86711</v>
      </c>
    </row>
    <row r="389" customFormat="false" ht="12.75" hidden="false" customHeight="false" outlineLevel="0" collapsed="false">
      <c r="A389" s="168" t="n">
        <v>81</v>
      </c>
      <c r="B389" s="169" t="s">
        <v>415</v>
      </c>
      <c r="C389" s="169" t="s">
        <v>266</v>
      </c>
      <c r="D389" s="170" t="s">
        <v>267</v>
      </c>
      <c r="E389" s="166" t="n">
        <v>60</v>
      </c>
      <c r="F389" s="166" t="n">
        <v>1.05</v>
      </c>
      <c r="G389" s="167" t="n">
        <v>28.55</v>
      </c>
      <c r="H389" s="167" t="n">
        <v>59378</v>
      </c>
      <c r="I389" s="167" t="n">
        <v>16.07</v>
      </c>
      <c r="J389" s="167" t="n">
        <v>33425</v>
      </c>
      <c r="K389" s="167" t="n">
        <v>21.03</v>
      </c>
      <c r="L389" s="167" t="n">
        <v>43741</v>
      </c>
      <c r="M389" s="167" t="n">
        <v>24.5</v>
      </c>
      <c r="N389" s="167" t="n">
        <v>50960</v>
      </c>
      <c r="O389" s="167" t="n">
        <v>37.59</v>
      </c>
      <c r="P389" s="167" t="n">
        <v>78182</v>
      </c>
      <c r="Q389" s="167" t="n">
        <v>43.97</v>
      </c>
      <c r="R389" s="167" t="n">
        <v>91464</v>
      </c>
    </row>
    <row r="390" customFormat="false" ht="12.75" hidden="false" customHeight="false" outlineLevel="0" collapsed="false">
      <c r="A390" s="168" t="n">
        <v>81</v>
      </c>
      <c r="B390" s="169" t="s">
        <v>415</v>
      </c>
      <c r="C390" s="169" t="s">
        <v>184</v>
      </c>
      <c r="D390" s="170" t="s">
        <v>185</v>
      </c>
      <c r="E390" s="166" t="n">
        <v>60</v>
      </c>
      <c r="F390" s="166" t="n">
        <v>6.85</v>
      </c>
      <c r="G390" s="167" t="n">
        <v>24.06</v>
      </c>
      <c r="H390" s="167" t="n">
        <v>50051</v>
      </c>
      <c r="I390" s="167" t="n">
        <v>9.06</v>
      </c>
      <c r="J390" s="167" t="n">
        <v>18851</v>
      </c>
      <c r="K390" s="167" t="n">
        <v>15.71</v>
      </c>
      <c r="L390" s="167" t="n">
        <v>32686</v>
      </c>
      <c r="M390" s="167" t="n">
        <v>24.64</v>
      </c>
      <c r="N390" s="167" t="n">
        <v>51250</v>
      </c>
      <c r="O390" s="167" t="n">
        <v>29.87</v>
      </c>
      <c r="P390" s="167" t="n">
        <v>62120</v>
      </c>
      <c r="Q390" s="167" t="n">
        <v>37.65</v>
      </c>
      <c r="R390" s="167" t="n">
        <v>78302</v>
      </c>
    </row>
    <row r="391" customFormat="false" ht="12.75" hidden="false" customHeight="false" outlineLevel="0" collapsed="false">
      <c r="A391" s="168" t="n">
        <v>81</v>
      </c>
      <c r="B391" s="169" t="s">
        <v>415</v>
      </c>
      <c r="C391" s="169" t="s">
        <v>186</v>
      </c>
      <c r="D391" s="170" t="s">
        <v>187</v>
      </c>
      <c r="E391" s="166" t="n">
        <v>80</v>
      </c>
      <c r="F391" s="166" t="n">
        <v>9.83</v>
      </c>
      <c r="G391" s="167" t="n">
        <v>17.04</v>
      </c>
      <c r="H391" s="167" t="n">
        <v>35446</v>
      </c>
      <c r="I391" s="167" t="n">
        <v>8.98</v>
      </c>
      <c r="J391" s="167" t="n">
        <v>18688</v>
      </c>
      <c r="K391" s="167" t="n">
        <v>11.15</v>
      </c>
      <c r="L391" s="167" t="n">
        <v>23189</v>
      </c>
      <c r="M391" s="167" t="n">
        <v>16.72</v>
      </c>
      <c r="N391" s="167" t="n">
        <v>34780</v>
      </c>
      <c r="O391" s="167" t="n">
        <v>22.13</v>
      </c>
      <c r="P391" s="167" t="n">
        <v>46038</v>
      </c>
      <c r="Q391" s="167" t="n">
        <v>27.03</v>
      </c>
      <c r="R391" s="167" t="n">
        <v>56212</v>
      </c>
    </row>
    <row r="392" customFormat="false" ht="12.75" hidden="false" customHeight="false" outlineLevel="0" collapsed="false">
      <c r="A392" s="168" t="n">
        <v>81</v>
      </c>
      <c r="B392" s="169" t="s">
        <v>415</v>
      </c>
      <c r="C392" s="169" t="s">
        <v>252</v>
      </c>
      <c r="D392" s="170" t="s">
        <v>253</v>
      </c>
      <c r="E392" s="166" t="n">
        <v>20</v>
      </c>
      <c r="F392" s="166" t="n">
        <v>1.36</v>
      </c>
      <c r="G392" s="167" t="n">
        <v>18.46</v>
      </c>
      <c r="H392" s="167" t="n">
        <v>38396</v>
      </c>
      <c r="I392" s="167" t="n">
        <v>12.43</v>
      </c>
      <c r="J392" s="167" t="n">
        <v>25855</v>
      </c>
      <c r="K392" s="167" t="n">
        <v>15.66</v>
      </c>
      <c r="L392" s="167" t="n">
        <v>32573</v>
      </c>
      <c r="M392" s="167" t="n">
        <v>17.92</v>
      </c>
      <c r="N392" s="167" t="n">
        <v>37264</v>
      </c>
      <c r="O392" s="167" t="n">
        <v>22</v>
      </c>
      <c r="P392" s="167" t="n">
        <v>45753</v>
      </c>
      <c r="Q392" s="167" t="n">
        <v>26.63</v>
      </c>
      <c r="R392" s="167" t="n">
        <v>55389</v>
      </c>
    </row>
    <row r="393" customFormat="false" ht="12.75" hidden="false" customHeight="false" outlineLevel="0" collapsed="false">
      <c r="A393" s="168" t="n">
        <v>81</v>
      </c>
      <c r="B393" s="169" t="s">
        <v>415</v>
      </c>
      <c r="C393" s="169" t="s">
        <v>76</v>
      </c>
      <c r="D393" s="170" t="s">
        <v>77</v>
      </c>
      <c r="E393" s="166" t="n">
        <v>80</v>
      </c>
      <c r="F393" s="166" t="n">
        <v>5.43</v>
      </c>
      <c r="G393" s="167" t="n">
        <v>17.76</v>
      </c>
      <c r="H393" s="167" t="n">
        <v>36936</v>
      </c>
      <c r="I393" s="167" t="n">
        <v>9.82</v>
      </c>
      <c r="J393" s="167" t="n">
        <v>20418</v>
      </c>
      <c r="K393" s="167" t="n">
        <v>11.06</v>
      </c>
      <c r="L393" s="167" t="n">
        <v>23000</v>
      </c>
      <c r="M393" s="167" t="n">
        <v>20.1</v>
      </c>
      <c r="N393" s="167" t="n">
        <v>41818</v>
      </c>
      <c r="O393" s="167" t="n">
        <v>22.6</v>
      </c>
      <c r="P393" s="167" t="n">
        <v>47007</v>
      </c>
      <c r="Q393" s="167" t="n">
        <v>25.06</v>
      </c>
      <c r="R393" s="167" t="n">
        <v>52129</v>
      </c>
    </row>
    <row r="394" customFormat="false" ht="12.75" hidden="false" customHeight="false" outlineLevel="0" collapsed="false">
      <c r="A394" s="168" t="n">
        <v>81</v>
      </c>
      <c r="B394" s="169" t="s">
        <v>415</v>
      </c>
      <c r="C394" s="169" t="s">
        <v>416</v>
      </c>
      <c r="D394" s="170" t="s">
        <v>417</v>
      </c>
      <c r="E394" s="166" t="n">
        <v>80</v>
      </c>
      <c r="F394" s="166" t="n">
        <v>5.43</v>
      </c>
      <c r="G394" s="167" t="n">
        <v>17.82</v>
      </c>
      <c r="H394" s="167" t="n">
        <v>37073</v>
      </c>
      <c r="I394" s="167" t="n">
        <v>9.8</v>
      </c>
      <c r="J394" s="167" t="n">
        <v>20391</v>
      </c>
      <c r="K394" s="167" t="n">
        <v>11.03</v>
      </c>
      <c r="L394" s="167" t="n">
        <v>22934</v>
      </c>
      <c r="M394" s="167" t="n">
        <v>20.18</v>
      </c>
      <c r="N394" s="167" t="n">
        <v>41979</v>
      </c>
      <c r="O394" s="167" t="n">
        <v>22.64</v>
      </c>
      <c r="P394" s="167" t="n">
        <v>47087</v>
      </c>
      <c r="Q394" s="167" t="n">
        <v>25.15</v>
      </c>
      <c r="R394" s="167" t="n">
        <v>52308</v>
      </c>
    </row>
    <row r="395" customFormat="false" ht="12.75" hidden="false" customHeight="false" outlineLevel="0" collapsed="false">
      <c r="A395" s="168" t="n">
        <v>81</v>
      </c>
      <c r="B395" s="169" t="s">
        <v>415</v>
      </c>
      <c r="C395" s="169" t="s">
        <v>112</v>
      </c>
      <c r="D395" s="170" t="s">
        <v>113</v>
      </c>
      <c r="E395" s="166" t="n">
        <v>20</v>
      </c>
      <c r="F395" s="166" t="n">
        <v>8.43</v>
      </c>
      <c r="G395" s="167" t="n">
        <v>11.56</v>
      </c>
      <c r="H395" s="167" t="n">
        <v>24048</v>
      </c>
      <c r="I395" s="167" t="n">
        <v>8.45</v>
      </c>
      <c r="J395" s="167" t="n">
        <v>17566</v>
      </c>
      <c r="K395" s="167" t="n">
        <v>8.74</v>
      </c>
      <c r="L395" s="167" t="n">
        <v>18176</v>
      </c>
      <c r="M395" s="167" t="n">
        <v>9.23</v>
      </c>
      <c r="N395" s="167" t="n">
        <v>19192</v>
      </c>
      <c r="O395" s="167" t="n">
        <v>14.42</v>
      </c>
      <c r="P395" s="167" t="n">
        <v>29996</v>
      </c>
      <c r="Q395" s="167" t="n">
        <v>17.8</v>
      </c>
      <c r="R395" s="167" t="n">
        <v>37033</v>
      </c>
    </row>
    <row r="396" customFormat="false" ht="12.75" hidden="false" customHeight="false" outlineLevel="0" collapsed="false">
      <c r="A396" s="168" t="n">
        <v>81</v>
      </c>
      <c r="B396" s="169" t="s">
        <v>415</v>
      </c>
      <c r="C396" s="169" t="s">
        <v>114</v>
      </c>
      <c r="D396" s="170" t="s">
        <v>115</v>
      </c>
      <c r="E396" s="166" t="n">
        <v>60</v>
      </c>
      <c r="F396" s="166" t="n">
        <v>24.31</v>
      </c>
      <c r="G396" s="167" t="n">
        <v>9.46</v>
      </c>
      <c r="H396" s="167" t="n">
        <v>19679</v>
      </c>
      <c r="I396" s="167" t="n">
        <v>8.45</v>
      </c>
      <c r="J396" s="167" t="n">
        <v>17585</v>
      </c>
      <c r="K396" s="167" t="n">
        <v>8.76</v>
      </c>
      <c r="L396" s="167" t="n">
        <v>18222</v>
      </c>
      <c r="M396" s="167" t="n">
        <v>9.27</v>
      </c>
      <c r="N396" s="167" t="n">
        <v>19275</v>
      </c>
      <c r="O396" s="167" t="n">
        <v>10.21</v>
      </c>
      <c r="P396" s="167" t="n">
        <v>21238</v>
      </c>
      <c r="Q396" s="167" t="n">
        <v>11.14</v>
      </c>
      <c r="R396" s="167" t="n">
        <v>23179</v>
      </c>
    </row>
    <row r="397" customFormat="false" ht="12.75" hidden="false" customHeight="false" outlineLevel="0" collapsed="false">
      <c r="A397" s="168" t="n">
        <v>81</v>
      </c>
      <c r="B397" s="169" t="s">
        <v>415</v>
      </c>
      <c r="C397" s="169" t="s">
        <v>391</v>
      </c>
      <c r="D397" s="170" t="s">
        <v>392</v>
      </c>
      <c r="E397" s="166" t="n">
        <v>60</v>
      </c>
      <c r="F397" s="166" t="n">
        <v>24.31</v>
      </c>
      <c r="G397" s="167" t="n">
        <v>9.46</v>
      </c>
      <c r="H397" s="167" t="n">
        <v>19679</v>
      </c>
      <c r="I397" s="167" t="n">
        <v>8.45</v>
      </c>
      <c r="J397" s="167" t="n">
        <v>17585</v>
      </c>
      <c r="K397" s="167" t="n">
        <v>8.76</v>
      </c>
      <c r="L397" s="167" t="n">
        <v>18222</v>
      </c>
      <c r="M397" s="167" t="n">
        <v>9.27</v>
      </c>
      <c r="N397" s="167" t="n">
        <v>19275</v>
      </c>
      <c r="O397" s="167" t="n">
        <v>10.21</v>
      </c>
      <c r="P397" s="167" t="n">
        <v>21238</v>
      </c>
      <c r="Q397" s="167" t="n">
        <v>11.14</v>
      </c>
      <c r="R397" s="167" t="n">
        <v>23179</v>
      </c>
    </row>
    <row r="398" customFormat="false" ht="12.75" hidden="false" customHeight="false" outlineLevel="0" collapsed="false">
      <c r="A398" s="168" t="n">
        <v>81</v>
      </c>
      <c r="B398" s="169" t="s">
        <v>415</v>
      </c>
      <c r="C398" s="169" t="s">
        <v>59</v>
      </c>
      <c r="D398" s="170" t="s">
        <v>60</v>
      </c>
      <c r="E398" s="166" t="n">
        <v>30</v>
      </c>
      <c r="F398" s="166" t="n">
        <v>10.68</v>
      </c>
      <c r="G398" s="167" t="n">
        <v>10.02</v>
      </c>
      <c r="H398" s="167" t="n">
        <v>20839</v>
      </c>
      <c r="I398" s="167" t="n">
        <v>8.46</v>
      </c>
      <c r="J398" s="167" t="n">
        <v>17603</v>
      </c>
      <c r="K398" s="167" t="n">
        <v>8.78</v>
      </c>
      <c r="L398" s="167" t="n">
        <v>18267</v>
      </c>
      <c r="M398" s="167" t="n">
        <v>9.31</v>
      </c>
      <c r="N398" s="167" t="n">
        <v>19374</v>
      </c>
      <c r="O398" s="167" t="n">
        <v>11.05</v>
      </c>
      <c r="P398" s="167" t="n">
        <v>22984</v>
      </c>
      <c r="Q398" s="167" t="n">
        <v>12.78</v>
      </c>
      <c r="R398" s="167" t="n">
        <v>26576</v>
      </c>
    </row>
    <row r="399" customFormat="false" ht="12.75" hidden="false" customHeight="false" outlineLevel="0" collapsed="false">
      <c r="A399" s="168" t="n">
        <v>81</v>
      </c>
      <c r="B399" s="169" t="s">
        <v>415</v>
      </c>
      <c r="C399" s="169" t="s">
        <v>116</v>
      </c>
      <c r="D399" s="170" t="s">
        <v>117</v>
      </c>
      <c r="E399" s="166" t="n">
        <v>30</v>
      </c>
      <c r="F399" s="166" t="n">
        <v>10.68</v>
      </c>
      <c r="G399" s="167" t="n">
        <v>10.02</v>
      </c>
      <c r="H399" s="167" t="n">
        <v>20839</v>
      </c>
      <c r="I399" s="167" t="n">
        <v>8.46</v>
      </c>
      <c r="J399" s="167" t="n">
        <v>17603</v>
      </c>
      <c r="K399" s="167" t="n">
        <v>8.78</v>
      </c>
      <c r="L399" s="167" t="n">
        <v>18267</v>
      </c>
      <c r="M399" s="167" t="n">
        <v>9.31</v>
      </c>
      <c r="N399" s="167" t="n">
        <v>19374</v>
      </c>
      <c r="O399" s="167" t="n">
        <v>11.05</v>
      </c>
      <c r="P399" s="167" t="n">
        <v>22984</v>
      </c>
      <c r="Q399" s="167" t="n">
        <v>12.78</v>
      </c>
      <c r="R399" s="167" t="n">
        <v>26576</v>
      </c>
    </row>
    <row r="400" customFormat="false" ht="12.75" hidden="false" customHeight="false" outlineLevel="0" collapsed="false">
      <c r="A400" s="168" t="n">
        <v>81</v>
      </c>
      <c r="B400" s="169" t="s">
        <v>415</v>
      </c>
      <c r="C400" s="169" t="s">
        <v>53</v>
      </c>
      <c r="D400" s="170" t="s">
        <v>54</v>
      </c>
      <c r="E400" s="166" t="n">
        <v>70</v>
      </c>
      <c r="F400" s="166" t="n">
        <v>40.47</v>
      </c>
      <c r="G400" s="167" t="n">
        <v>9.94</v>
      </c>
      <c r="H400" s="167" t="n">
        <v>20683</v>
      </c>
      <c r="I400" s="167" t="n">
        <v>8.41</v>
      </c>
      <c r="J400" s="167" t="n">
        <v>17485</v>
      </c>
      <c r="K400" s="167" t="n">
        <v>8.64</v>
      </c>
      <c r="L400" s="167" t="n">
        <v>17973</v>
      </c>
      <c r="M400" s="167" t="n">
        <v>9.03</v>
      </c>
      <c r="N400" s="167" t="n">
        <v>18785</v>
      </c>
      <c r="O400" s="167" t="n">
        <v>9.56</v>
      </c>
      <c r="P400" s="167" t="n">
        <v>19891</v>
      </c>
      <c r="Q400" s="167" t="n">
        <v>12.65</v>
      </c>
      <c r="R400" s="167" t="n">
        <v>26313</v>
      </c>
    </row>
    <row r="401" customFormat="false" ht="12.75" hidden="false" customHeight="false" outlineLevel="0" collapsed="false">
      <c r="A401" s="168" t="n">
        <v>81</v>
      </c>
      <c r="B401" s="169" t="s">
        <v>415</v>
      </c>
      <c r="C401" s="169" t="s">
        <v>134</v>
      </c>
      <c r="D401" s="170" t="s">
        <v>135</v>
      </c>
      <c r="E401" s="166" t="n">
        <v>20</v>
      </c>
      <c r="F401" s="166" t="n">
        <v>15.36</v>
      </c>
      <c r="G401" s="167" t="n">
        <v>9.23</v>
      </c>
      <c r="H401" s="167" t="n">
        <v>19203</v>
      </c>
      <c r="I401" s="167" t="n">
        <v>8.4</v>
      </c>
      <c r="J401" s="167" t="n">
        <v>17462</v>
      </c>
      <c r="K401" s="167" t="n">
        <v>8.61</v>
      </c>
      <c r="L401" s="167" t="n">
        <v>17915</v>
      </c>
      <c r="M401" s="167" t="n">
        <v>8.98</v>
      </c>
      <c r="N401" s="167" t="n">
        <v>18671</v>
      </c>
      <c r="O401" s="167" t="n">
        <v>9.34</v>
      </c>
      <c r="P401" s="167" t="n">
        <v>19435</v>
      </c>
      <c r="Q401" s="167" t="n">
        <v>10.59</v>
      </c>
      <c r="R401" s="167" t="n">
        <v>22035</v>
      </c>
    </row>
    <row r="402" customFormat="false" ht="12.75" hidden="false" customHeight="false" outlineLevel="0" collapsed="false">
      <c r="A402" s="168" t="n">
        <v>81</v>
      </c>
      <c r="B402" s="169" t="s">
        <v>415</v>
      </c>
      <c r="C402" s="169" t="s">
        <v>138</v>
      </c>
      <c r="D402" s="170" t="s">
        <v>139</v>
      </c>
      <c r="E402" s="166" t="n">
        <v>30</v>
      </c>
      <c r="F402" s="166" t="n">
        <v>17.54</v>
      </c>
      <c r="G402" s="167" t="n">
        <v>9.5</v>
      </c>
      <c r="H402" s="167" t="n">
        <v>19768</v>
      </c>
      <c r="I402" s="167" t="n">
        <v>8.41</v>
      </c>
      <c r="J402" s="167" t="n">
        <v>17488</v>
      </c>
      <c r="K402" s="167" t="n">
        <v>8.64</v>
      </c>
      <c r="L402" s="167" t="n">
        <v>17980</v>
      </c>
      <c r="M402" s="167" t="n">
        <v>9.04</v>
      </c>
      <c r="N402" s="167" t="n">
        <v>18800</v>
      </c>
      <c r="O402" s="167" t="n">
        <v>10.07</v>
      </c>
      <c r="P402" s="167" t="n">
        <v>20947</v>
      </c>
      <c r="Q402" s="167" t="n">
        <v>11.57</v>
      </c>
      <c r="R402" s="167" t="n">
        <v>24057</v>
      </c>
    </row>
    <row r="403" customFormat="false" ht="12.75" hidden="false" customHeight="false" outlineLevel="0" collapsed="false">
      <c r="A403" s="168" t="n">
        <v>81</v>
      </c>
      <c r="B403" s="169" t="s">
        <v>415</v>
      </c>
      <c r="C403" s="169" t="s">
        <v>57</v>
      </c>
      <c r="D403" s="170" t="s">
        <v>58</v>
      </c>
      <c r="E403" s="166" t="n">
        <v>110</v>
      </c>
      <c r="F403" s="166" t="n">
        <v>56.79</v>
      </c>
      <c r="G403" s="167" t="n">
        <v>10.67</v>
      </c>
      <c r="H403" s="167" t="n">
        <v>22194</v>
      </c>
      <c r="I403" s="167" t="n">
        <v>8.43</v>
      </c>
      <c r="J403" s="167" t="n">
        <v>17538</v>
      </c>
      <c r="K403" s="167" t="n">
        <v>8.7</v>
      </c>
      <c r="L403" s="167" t="n">
        <v>18105</v>
      </c>
      <c r="M403" s="167" t="n">
        <v>9.16</v>
      </c>
      <c r="N403" s="167" t="n">
        <v>19049</v>
      </c>
      <c r="O403" s="167" t="n">
        <v>11.4</v>
      </c>
      <c r="P403" s="167" t="n">
        <v>23709</v>
      </c>
      <c r="Q403" s="167" t="n">
        <v>14.16</v>
      </c>
      <c r="R403" s="167" t="n">
        <v>29453</v>
      </c>
    </row>
    <row r="404" customFormat="false" ht="12.75" hidden="false" customHeight="false" outlineLevel="0" collapsed="false">
      <c r="A404" s="168" t="n">
        <v>81</v>
      </c>
      <c r="B404" s="169" t="s">
        <v>415</v>
      </c>
      <c r="C404" s="169" t="s">
        <v>51</v>
      </c>
      <c r="D404" s="170" t="s">
        <v>52</v>
      </c>
      <c r="E404" s="166" t="n">
        <v>30</v>
      </c>
      <c r="F404" s="166" t="n">
        <v>11.97</v>
      </c>
      <c r="G404" s="167" t="n">
        <v>11.16</v>
      </c>
      <c r="H404" s="167" t="n">
        <v>23219</v>
      </c>
      <c r="I404" s="167" t="n">
        <v>8.46</v>
      </c>
      <c r="J404" s="167" t="n">
        <v>17589</v>
      </c>
      <c r="K404" s="167" t="n">
        <v>8.77</v>
      </c>
      <c r="L404" s="167" t="n">
        <v>18232</v>
      </c>
      <c r="M404" s="167" t="n">
        <v>9.29</v>
      </c>
      <c r="N404" s="167" t="n">
        <v>19316</v>
      </c>
      <c r="O404" s="167" t="n">
        <v>11.99</v>
      </c>
      <c r="P404" s="167" t="n">
        <v>24947</v>
      </c>
      <c r="Q404" s="167" t="n">
        <v>17.69</v>
      </c>
      <c r="R404" s="167" t="n">
        <v>36805</v>
      </c>
    </row>
    <row r="405" customFormat="false" ht="12.75" hidden="false" customHeight="false" outlineLevel="0" collapsed="false">
      <c r="A405" s="168" t="n">
        <v>81</v>
      </c>
      <c r="B405" s="169" t="s">
        <v>415</v>
      </c>
      <c r="C405" s="169" t="s">
        <v>49</v>
      </c>
      <c r="D405" s="170" t="s">
        <v>50</v>
      </c>
      <c r="E405" s="166" t="n">
        <v>460</v>
      </c>
      <c r="F405" s="166" t="n">
        <v>97.46</v>
      </c>
      <c r="G405" s="167" t="n">
        <v>13.03</v>
      </c>
      <c r="H405" s="167" t="n">
        <v>27100</v>
      </c>
      <c r="I405" s="167" t="n">
        <v>8.68</v>
      </c>
      <c r="J405" s="167" t="n">
        <v>18052</v>
      </c>
      <c r="K405" s="167" t="n">
        <v>9.33</v>
      </c>
      <c r="L405" s="167" t="n">
        <v>19408</v>
      </c>
      <c r="M405" s="167" t="n">
        <v>11.85</v>
      </c>
      <c r="N405" s="167" t="n">
        <v>24653</v>
      </c>
      <c r="O405" s="167" t="n">
        <v>16.4</v>
      </c>
      <c r="P405" s="167" t="n">
        <v>34120</v>
      </c>
      <c r="Q405" s="167" t="n">
        <v>18.77</v>
      </c>
      <c r="R405" s="167" t="n">
        <v>39043</v>
      </c>
    </row>
    <row r="406" customFormat="false" ht="12.75" hidden="false" customHeight="false" outlineLevel="0" collapsed="false">
      <c r="A406" s="168" t="n">
        <v>81</v>
      </c>
      <c r="B406" s="169" t="s">
        <v>415</v>
      </c>
      <c r="C406" s="169" t="s">
        <v>276</v>
      </c>
      <c r="D406" s="170" t="s">
        <v>277</v>
      </c>
      <c r="E406" s="166" t="n">
        <v>60</v>
      </c>
      <c r="F406" s="166" t="n">
        <v>1.19</v>
      </c>
      <c r="G406" s="167" t="n">
        <v>16.89</v>
      </c>
      <c r="H406" s="167" t="n">
        <v>35124</v>
      </c>
      <c r="I406" s="167" t="n">
        <v>14.76</v>
      </c>
      <c r="J406" s="167" t="n">
        <v>30707</v>
      </c>
      <c r="K406" s="167" t="n">
        <v>15.78</v>
      </c>
      <c r="L406" s="167" t="n">
        <v>32815</v>
      </c>
      <c r="M406" s="167" t="n">
        <v>17.07</v>
      </c>
      <c r="N406" s="167" t="n">
        <v>35509</v>
      </c>
      <c r="O406" s="167" t="n">
        <v>18.37</v>
      </c>
      <c r="P406" s="167" t="n">
        <v>38203</v>
      </c>
      <c r="Q406" s="167" t="n">
        <v>19.15</v>
      </c>
      <c r="R406" s="167" t="n">
        <v>39824</v>
      </c>
    </row>
    <row r="407" customFormat="false" ht="12.75" hidden="false" customHeight="false" outlineLevel="0" collapsed="false">
      <c r="A407" s="168" t="n">
        <v>81</v>
      </c>
      <c r="B407" s="169" t="s">
        <v>415</v>
      </c>
      <c r="C407" s="169" t="s">
        <v>154</v>
      </c>
      <c r="D407" s="170" t="s">
        <v>155</v>
      </c>
      <c r="E407" s="166" t="n">
        <v>40</v>
      </c>
      <c r="F407" s="166" t="n">
        <v>24.89</v>
      </c>
      <c r="G407" s="167" t="n">
        <v>9.49</v>
      </c>
      <c r="H407" s="167" t="n">
        <v>19746</v>
      </c>
      <c r="I407" s="167" t="n">
        <v>8.41</v>
      </c>
      <c r="J407" s="167" t="n">
        <v>17494</v>
      </c>
      <c r="K407" s="167" t="n">
        <v>8.65</v>
      </c>
      <c r="L407" s="167" t="n">
        <v>17995</v>
      </c>
      <c r="M407" s="167" t="n">
        <v>9.05</v>
      </c>
      <c r="N407" s="167" t="n">
        <v>18829</v>
      </c>
      <c r="O407" s="167" t="n">
        <v>9.46</v>
      </c>
      <c r="P407" s="167" t="n">
        <v>19685</v>
      </c>
      <c r="Q407" s="167" t="n">
        <v>11.17</v>
      </c>
      <c r="R407" s="167" t="n">
        <v>23225</v>
      </c>
    </row>
    <row r="408" customFormat="false" ht="12.75" hidden="false" customHeight="false" outlineLevel="0" collapsed="false">
      <c r="A408" s="168" t="n">
        <v>81</v>
      </c>
      <c r="B408" s="169" t="s">
        <v>415</v>
      </c>
      <c r="C408" s="169" t="s">
        <v>326</v>
      </c>
      <c r="D408" s="170" t="s">
        <v>327</v>
      </c>
      <c r="E408" s="166" t="n">
        <v>10</v>
      </c>
      <c r="F408" s="166" t="n">
        <v>5.98</v>
      </c>
      <c r="G408" s="167" t="n">
        <v>10.5</v>
      </c>
      <c r="H408" s="167" t="n">
        <v>21845</v>
      </c>
      <c r="I408" s="167" t="n">
        <v>8.44</v>
      </c>
      <c r="J408" s="167" t="n">
        <v>17546</v>
      </c>
      <c r="K408" s="167" t="n">
        <v>8.71</v>
      </c>
      <c r="L408" s="167" t="n">
        <v>18124</v>
      </c>
      <c r="M408" s="167" t="n">
        <v>9.18</v>
      </c>
      <c r="N408" s="167" t="n">
        <v>19089</v>
      </c>
      <c r="O408" s="167" t="n">
        <v>12.68</v>
      </c>
      <c r="P408" s="167" t="n">
        <v>26381</v>
      </c>
      <c r="Q408" s="167" t="n">
        <v>14.08</v>
      </c>
      <c r="R408" s="167" t="n">
        <v>29279</v>
      </c>
    </row>
    <row r="409" customFormat="false" ht="12.75" hidden="false" customHeight="false" outlineLevel="0" collapsed="false">
      <c r="A409" s="168" t="n">
        <v>81</v>
      </c>
      <c r="B409" s="169" t="s">
        <v>415</v>
      </c>
      <c r="C409" s="169" t="s">
        <v>262</v>
      </c>
      <c r="D409" s="170" t="s">
        <v>263</v>
      </c>
      <c r="E409" s="166" t="n">
        <v>50</v>
      </c>
      <c r="F409" s="166" t="n">
        <v>7.1</v>
      </c>
      <c r="G409" s="167" t="n">
        <v>15.48</v>
      </c>
      <c r="H409" s="167" t="n">
        <v>32200</v>
      </c>
      <c r="I409" s="167" t="n">
        <v>8.87</v>
      </c>
      <c r="J409" s="167" t="n">
        <v>18459</v>
      </c>
      <c r="K409" s="167" t="n">
        <v>10.1</v>
      </c>
      <c r="L409" s="167" t="n">
        <v>21012</v>
      </c>
      <c r="M409" s="167" t="n">
        <v>15.37</v>
      </c>
      <c r="N409" s="167" t="n">
        <v>31977</v>
      </c>
      <c r="O409" s="167" t="n">
        <v>20.07</v>
      </c>
      <c r="P409" s="167" t="n">
        <v>41751</v>
      </c>
      <c r="Q409" s="167" t="n">
        <v>23.51</v>
      </c>
      <c r="R409" s="167" t="n">
        <v>48891</v>
      </c>
    </row>
    <row r="410" customFormat="false" ht="12.75" hidden="false" customHeight="false" outlineLevel="0" collapsed="false">
      <c r="A410" s="168" t="n">
        <v>81</v>
      </c>
      <c r="B410" s="169" t="s">
        <v>415</v>
      </c>
      <c r="C410" s="169" t="s">
        <v>158</v>
      </c>
      <c r="D410" s="170" t="s">
        <v>159</v>
      </c>
      <c r="E410" s="166" t="n">
        <v>10</v>
      </c>
      <c r="F410" s="166" t="n">
        <v>3.68</v>
      </c>
      <c r="G410" s="167" t="n">
        <v>10.81</v>
      </c>
      <c r="H410" s="167" t="n">
        <v>22478</v>
      </c>
      <c r="I410" s="167" t="n">
        <v>8.52</v>
      </c>
      <c r="J410" s="167" t="n">
        <v>17724</v>
      </c>
      <c r="K410" s="167" t="n">
        <v>8.93</v>
      </c>
      <c r="L410" s="167" t="n">
        <v>18569</v>
      </c>
      <c r="M410" s="167" t="n">
        <v>10.33</v>
      </c>
      <c r="N410" s="167" t="n">
        <v>21481</v>
      </c>
      <c r="O410" s="167" t="n">
        <v>12.75</v>
      </c>
      <c r="P410" s="167" t="n">
        <v>26517</v>
      </c>
      <c r="Q410" s="167" t="n">
        <v>14.1</v>
      </c>
      <c r="R410" s="167" t="n">
        <v>29328</v>
      </c>
    </row>
    <row r="411" customFormat="false" ht="12.75" hidden="false" customHeight="false" outlineLevel="0" collapsed="false">
      <c r="A411" s="168" t="n">
        <v>81</v>
      </c>
      <c r="B411" s="169" t="s">
        <v>415</v>
      </c>
      <c r="C411" s="169" t="s">
        <v>337</v>
      </c>
      <c r="D411" s="170" t="s">
        <v>338</v>
      </c>
      <c r="E411" s="166" t="n">
        <v>100</v>
      </c>
      <c r="F411" s="166" t="n">
        <v>6.9</v>
      </c>
      <c r="G411" s="167" t="n">
        <v>13</v>
      </c>
      <c r="H411" s="167" t="n">
        <v>27035</v>
      </c>
      <c r="I411" s="167" t="n">
        <v>9.53</v>
      </c>
      <c r="J411" s="167" t="n">
        <v>19828</v>
      </c>
      <c r="K411" s="167" t="n">
        <v>10.3</v>
      </c>
      <c r="L411" s="167" t="n">
        <v>21415</v>
      </c>
      <c r="M411" s="167" t="n">
        <v>11.49</v>
      </c>
      <c r="N411" s="167" t="n">
        <v>23902</v>
      </c>
      <c r="O411" s="167" t="n">
        <v>14.87</v>
      </c>
      <c r="P411" s="167" t="n">
        <v>30933</v>
      </c>
      <c r="Q411" s="167" t="n">
        <v>20.1</v>
      </c>
      <c r="R411" s="167" t="n">
        <v>41816</v>
      </c>
    </row>
    <row r="412" customFormat="false" ht="12.75" hidden="false" customHeight="false" outlineLevel="0" collapsed="false">
      <c r="A412" s="168" t="n">
        <v>81</v>
      </c>
      <c r="B412" s="169" t="s">
        <v>415</v>
      </c>
      <c r="C412" s="169" t="s">
        <v>160</v>
      </c>
      <c r="D412" s="170" t="s">
        <v>161</v>
      </c>
      <c r="E412" s="166" t="n">
        <v>50</v>
      </c>
      <c r="F412" s="166" t="n">
        <v>28.72</v>
      </c>
      <c r="G412" s="167" t="n">
        <v>9.86</v>
      </c>
      <c r="H412" s="167" t="n">
        <v>20502</v>
      </c>
      <c r="I412" s="167" t="n">
        <v>8.42</v>
      </c>
      <c r="J412" s="167" t="n">
        <v>17511</v>
      </c>
      <c r="K412" s="167" t="n">
        <v>8.67</v>
      </c>
      <c r="L412" s="167" t="n">
        <v>18038</v>
      </c>
      <c r="M412" s="167" t="n">
        <v>9.09</v>
      </c>
      <c r="N412" s="167" t="n">
        <v>18916</v>
      </c>
      <c r="O412" s="167" t="n">
        <v>9.61</v>
      </c>
      <c r="P412" s="167" t="n">
        <v>19998</v>
      </c>
      <c r="Q412" s="167" t="n">
        <v>11.96</v>
      </c>
      <c r="R412" s="167" t="n">
        <v>24882</v>
      </c>
    </row>
    <row r="413" customFormat="false" ht="12.75" hidden="false" customHeight="false" outlineLevel="0" collapsed="false">
      <c r="A413" s="168" t="n">
        <v>81</v>
      </c>
      <c r="B413" s="169" t="s">
        <v>415</v>
      </c>
      <c r="C413" s="169" t="s">
        <v>65</v>
      </c>
      <c r="D413" s="170" t="s">
        <v>66</v>
      </c>
      <c r="E413" s="166" t="n">
        <v>390</v>
      </c>
      <c r="F413" s="166" t="n">
        <v>80.05</v>
      </c>
      <c r="G413" s="167" t="n">
        <v>12.8</v>
      </c>
      <c r="H413" s="167" t="n">
        <v>26615</v>
      </c>
      <c r="I413" s="167" t="n">
        <v>8.69</v>
      </c>
      <c r="J413" s="167" t="n">
        <v>18072</v>
      </c>
      <c r="K413" s="167" t="n">
        <v>9.34</v>
      </c>
      <c r="L413" s="167" t="n">
        <v>19434</v>
      </c>
      <c r="M413" s="167" t="n">
        <v>12.08</v>
      </c>
      <c r="N413" s="167" t="n">
        <v>25136</v>
      </c>
      <c r="O413" s="167" t="n">
        <v>14.8</v>
      </c>
      <c r="P413" s="167" t="n">
        <v>30785</v>
      </c>
      <c r="Q413" s="167" t="n">
        <v>18.06</v>
      </c>
      <c r="R413" s="167" t="n">
        <v>37563</v>
      </c>
    </row>
    <row r="414" customFormat="false" ht="12.75" hidden="false" customHeight="false" outlineLevel="0" collapsed="false">
      <c r="A414" s="168" t="n">
        <v>81</v>
      </c>
      <c r="B414" s="169" t="s">
        <v>415</v>
      </c>
      <c r="C414" s="169" t="s">
        <v>413</v>
      </c>
      <c r="D414" s="170" t="s">
        <v>414</v>
      </c>
      <c r="E414" s="166" t="n">
        <v>10</v>
      </c>
      <c r="F414" s="166" t="n">
        <v>1.19</v>
      </c>
      <c r="G414" s="167" t="n">
        <v>18.77</v>
      </c>
      <c r="H414" s="167" t="n">
        <v>39031</v>
      </c>
      <c r="I414" s="167" t="n">
        <v>9.7</v>
      </c>
      <c r="J414" s="167" t="n">
        <v>20182</v>
      </c>
      <c r="K414" s="167" t="n">
        <v>15.13</v>
      </c>
      <c r="L414" s="167" t="n">
        <v>31461</v>
      </c>
      <c r="M414" s="167" t="n">
        <v>19.82</v>
      </c>
      <c r="N414" s="167" t="n">
        <v>41231</v>
      </c>
      <c r="O414" s="167" t="n">
        <v>23.56</v>
      </c>
      <c r="P414" s="167" t="n">
        <v>49009</v>
      </c>
      <c r="Q414" s="167" t="n">
        <v>27.01</v>
      </c>
      <c r="R414" s="167" t="n">
        <v>56182</v>
      </c>
    </row>
    <row r="415" customFormat="false" ht="12.75" hidden="false" customHeight="false" outlineLevel="0" collapsed="false">
      <c r="A415" s="168" t="n">
        <v>81</v>
      </c>
      <c r="B415" s="169" t="s">
        <v>415</v>
      </c>
      <c r="C415" s="169" t="s">
        <v>280</v>
      </c>
      <c r="D415" s="170" t="s">
        <v>281</v>
      </c>
      <c r="E415" s="166" t="n">
        <v>90</v>
      </c>
      <c r="F415" s="166" t="n">
        <v>17.09</v>
      </c>
      <c r="G415" s="167" t="n">
        <v>11.13</v>
      </c>
      <c r="H415" s="167" t="n">
        <v>23141</v>
      </c>
      <c r="I415" s="167" t="n">
        <v>8.7</v>
      </c>
      <c r="J415" s="167" t="n">
        <v>18098</v>
      </c>
      <c r="K415" s="167" t="n">
        <v>9.36</v>
      </c>
      <c r="L415" s="167" t="n">
        <v>19464</v>
      </c>
      <c r="M415" s="167" t="n">
        <v>10.96</v>
      </c>
      <c r="N415" s="167" t="n">
        <v>22803</v>
      </c>
      <c r="O415" s="167" t="n">
        <v>13.02</v>
      </c>
      <c r="P415" s="167" t="n">
        <v>27073</v>
      </c>
      <c r="Q415" s="167" t="n">
        <v>14.19</v>
      </c>
      <c r="R415" s="167" t="n">
        <v>29509</v>
      </c>
    </row>
    <row r="416" customFormat="false" ht="12.75" hidden="false" customHeight="false" outlineLevel="0" collapsed="false">
      <c r="A416" s="168" t="n">
        <v>81</v>
      </c>
      <c r="B416" s="169" t="s">
        <v>415</v>
      </c>
      <c r="C416" s="169" t="s">
        <v>418</v>
      </c>
      <c r="D416" s="170" t="s">
        <v>419</v>
      </c>
      <c r="E416" s="166" t="n">
        <v>70</v>
      </c>
      <c r="F416" s="166" t="n">
        <v>9.79</v>
      </c>
      <c r="G416" s="167" t="n">
        <v>14.09</v>
      </c>
      <c r="H416" s="167" t="n">
        <v>29310</v>
      </c>
      <c r="I416" s="167" t="n">
        <v>8.85</v>
      </c>
      <c r="J416" s="167" t="n">
        <v>18411</v>
      </c>
      <c r="K416" s="167" t="n">
        <v>9.75</v>
      </c>
      <c r="L416" s="167" t="n">
        <v>20288</v>
      </c>
      <c r="M416" s="167" t="n">
        <v>14.09</v>
      </c>
      <c r="N416" s="167" t="n">
        <v>29306</v>
      </c>
      <c r="O416" s="167" t="n">
        <v>16.46</v>
      </c>
      <c r="P416" s="167" t="n">
        <v>34228</v>
      </c>
      <c r="Q416" s="167" t="n">
        <v>18.26</v>
      </c>
      <c r="R416" s="167" t="n">
        <v>37973</v>
      </c>
    </row>
    <row r="417" customFormat="false" ht="12.75" hidden="false" customHeight="false" outlineLevel="0" collapsed="false">
      <c r="A417" s="168" t="n">
        <v>81</v>
      </c>
      <c r="B417" s="169" t="s">
        <v>415</v>
      </c>
      <c r="C417" s="169" t="s">
        <v>164</v>
      </c>
      <c r="D417" s="170" t="s">
        <v>165</v>
      </c>
      <c r="E417" s="166" t="n">
        <v>60</v>
      </c>
      <c r="F417" s="166" t="n">
        <v>14.86</v>
      </c>
      <c r="G417" s="167" t="n">
        <v>12.13</v>
      </c>
      <c r="H417" s="167" t="n">
        <v>25233</v>
      </c>
      <c r="I417" s="167" t="n">
        <v>8.59</v>
      </c>
      <c r="J417" s="167" t="n">
        <v>17869</v>
      </c>
      <c r="K417" s="167" t="n">
        <v>9.1</v>
      </c>
      <c r="L417" s="167" t="n">
        <v>18933</v>
      </c>
      <c r="M417" s="167" t="n">
        <v>11.45</v>
      </c>
      <c r="N417" s="167" t="n">
        <v>23822</v>
      </c>
      <c r="O417" s="167" t="n">
        <v>15.01</v>
      </c>
      <c r="P417" s="167" t="n">
        <v>31229</v>
      </c>
      <c r="Q417" s="167" t="n">
        <v>17.27</v>
      </c>
      <c r="R417" s="167" t="n">
        <v>35932</v>
      </c>
    </row>
    <row r="418" customFormat="false" ht="12.75" hidden="false" customHeight="false" outlineLevel="0" collapsed="false">
      <c r="A418" s="168" t="n">
        <v>81</v>
      </c>
      <c r="B418" s="169" t="s">
        <v>415</v>
      </c>
      <c r="C418" s="169" t="s">
        <v>166</v>
      </c>
      <c r="D418" s="170" t="s">
        <v>167</v>
      </c>
      <c r="E418" s="166" t="n">
        <v>70</v>
      </c>
      <c r="F418" s="166" t="n">
        <v>24.62</v>
      </c>
      <c r="G418" s="167" t="n">
        <v>10.24</v>
      </c>
      <c r="H418" s="167" t="n">
        <v>21300</v>
      </c>
      <c r="I418" s="167" t="n">
        <v>8.5</v>
      </c>
      <c r="J418" s="167" t="n">
        <v>17688</v>
      </c>
      <c r="K418" s="167" t="n">
        <v>8.89</v>
      </c>
      <c r="L418" s="167" t="n">
        <v>18481</v>
      </c>
      <c r="M418" s="167" t="n">
        <v>9.62</v>
      </c>
      <c r="N418" s="167" t="n">
        <v>20004</v>
      </c>
      <c r="O418" s="167" t="n">
        <v>11.1</v>
      </c>
      <c r="P418" s="167" t="n">
        <v>23083</v>
      </c>
      <c r="Q418" s="167" t="n">
        <v>12.39</v>
      </c>
      <c r="R418" s="167" t="n">
        <v>25773</v>
      </c>
    </row>
    <row r="419" customFormat="false" ht="12.75" hidden="false" customHeight="false" outlineLevel="0" collapsed="false">
      <c r="A419" s="168" t="n">
        <v>81</v>
      </c>
      <c r="B419" s="169" t="s">
        <v>415</v>
      </c>
      <c r="C419" s="169" t="s">
        <v>67</v>
      </c>
      <c r="D419" s="170" t="s">
        <v>68</v>
      </c>
      <c r="E419" s="166" t="n">
        <v>210</v>
      </c>
      <c r="F419" s="166" t="n">
        <v>144.57</v>
      </c>
      <c r="G419" s="167" t="n">
        <v>9.51</v>
      </c>
      <c r="H419" s="167" t="n">
        <v>19786</v>
      </c>
      <c r="I419" s="167" t="n">
        <v>8.38</v>
      </c>
      <c r="J419" s="167" t="n">
        <v>17433</v>
      </c>
      <c r="K419" s="167" t="n">
        <v>8.58</v>
      </c>
      <c r="L419" s="167" t="n">
        <v>17842</v>
      </c>
      <c r="M419" s="167" t="n">
        <v>8.91</v>
      </c>
      <c r="N419" s="167" t="n">
        <v>18525</v>
      </c>
      <c r="O419" s="167" t="n">
        <v>9.23</v>
      </c>
      <c r="P419" s="167" t="n">
        <v>19207</v>
      </c>
      <c r="Q419" s="167" t="n">
        <v>11.8</v>
      </c>
      <c r="R419" s="167" t="n">
        <v>24535</v>
      </c>
    </row>
    <row r="420" customFormat="false" ht="12.75" hidden="false" customHeight="false" outlineLevel="0" collapsed="false">
      <c r="A420" s="168" t="n">
        <v>81</v>
      </c>
      <c r="B420" s="169" t="s">
        <v>415</v>
      </c>
      <c r="C420" s="169" t="s">
        <v>420</v>
      </c>
      <c r="D420" s="170" t="s">
        <v>421</v>
      </c>
      <c r="E420" s="166" t="n">
        <v>10</v>
      </c>
      <c r="F420" s="166" t="n">
        <v>3.89</v>
      </c>
      <c r="G420" s="167" t="n">
        <v>14.2</v>
      </c>
      <c r="H420" s="167" t="n">
        <v>29532</v>
      </c>
      <c r="I420" s="167" t="n">
        <v>8.54</v>
      </c>
      <c r="J420" s="167" t="n">
        <v>17763</v>
      </c>
      <c r="K420" s="167" t="n">
        <v>8.98</v>
      </c>
      <c r="L420" s="167" t="n">
        <v>18669</v>
      </c>
      <c r="M420" s="167" t="n">
        <v>12.5</v>
      </c>
      <c r="N420" s="167" t="n">
        <v>26006</v>
      </c>
      <c r="O420" s="167" t="n">
        <v>16.62</v>
      </c>
      <c r="P420" s="167" t="n">
        <v>34567</v>
      </c>
      <c r="Q420" s="167" t="n">
        <v>26.81</v>
      </c>
      <c r="R420" s="167" t="n">
        <v>55757</v>
      </c>
    </row>
    <row r="421" customFormat="false" ht="12.75" hidden="false" customHeight="false" outlineLevel="0" collapsed="false">
      <c r="A421" s="168" t="n">
        <v>81</v>
      </c>
      <c r="B421" s="169" t="s">
        <v>415</v>
      </c>
      <c r="C421" s="169" t="s">
        <v>170</v>
      </c>
      <c r="D421" s="170" t="s">
        <v>171</v>
      </c>
      <c r="E421" s="166" t="n">
        <v>150</v>
      </c>
      <c r="F421" s="166" t="n">
        <v>124.27</v>
      </c>
      <c r="G421" s="167" t="n">
        <v>8.76</v>
      </c>
      <c r="H421" s="167" t="n">
        <v>18215</v>
      </c>
      <c r="I421" s="167" t="n">
        <v>8.36</v>
      </c>
      <c r="J421" s="167" t="n">
        <v>17391</v>
      </c>
      <c r="K421" s="167" t="n">
        <v>8.53</v>
      </c>
      <c r="L421" s="167" t="n">
        <v>17737</v>
      </c>
      <c r="M421" s="167" t="n">
        <v>8.8</v>
      </c>
      <c r="N421" s="167" t="n">
        <v>18314</v>
      </c>
      <c r="O421" s="167" t="n">
        <v>9.08</v>
      </c>
      <c r="P421" s="167" t="n">
        <v>18891</v>
      </c>
      <c r="Q421" s="167" t="n">
        <v>9.25</v>
      </c>
      <c r="R421" s="167" t="n">
        <v>19237</v>
      </c>
    </row>
    <row r="422" customFormat="false" ht="12.75" hidden="false" customHeight="false" outlineLevel="0" collapsed="false">
      <c r="A422" s="168" t="n">
        <v>81</v>
      </c>
      <c r="B422" s="169" t="s">
        <v>415</v>
      </c>
      <c r="C422" s="169" t="s">
        <v>55</v>
      </c>
      <c r="D422" s="170" t="s">
        <v>56</v>
      </c>
      <c r="E422" s="166" t="n">
        <v>100</v>
      </c>
      <c r="F422" s="166" t="n">
        <v>53.1</v>
      </c>
      <c r="G422" s="167" t="n">
        <v>10.18</v>
      </c>
      <c r="H422" s="167" t="n">
        <v>21166</v>
      </c>
      <c r="I422" s="167" t="n">
        <v>8.42</v>
      </c>
      <c r="J422" s="167" t="n">
        <v>17516</v>
      </c>
      <c r="K422" s="167" t="n">
        <v>8.68</v>
      </c>
      <c r="L422" s="167" t="n">
        <v>18050</v>
      </c>
      <c r="M422" s="167" t="n">
        <v>9.11</v>
      </c>
      <c r="N422" s="167" t="n">
        <v>18939</v>
      </c>
      <c r="O422" s="167" t="n">
        <v>9.94</v>
      </c>
      <c r="P422" s="167" t="n">
        <v>20672</v>
      </c>
      <c r="Q422" s="167" t="n">
        <v>15.29</v>
      </c>
      <c r="R422" s="167" t="n">
        <v>31807</v>
      </c>
    </row>
    <row r="423" customFormat="false" ht="12.75" hidden="false" customHeight="false" outlineLevel="0" collapsed="false">
      <c r="A423" s="168" t="n">
        <v>81</v>
      </c>
      <c r="B423" s="169" t="s">
        <v>415</v>
      </c>
      <c r="C423" s="169" t="s">
        <v>172</v>
      </c>
      <c r="D423" s="170" t="s">
        <v>173</v>
      </c>
      <c r="E423" s="166" t="n">
        <v>10</v>
      </c>
      <c r="F423" s="166" t="n">
        <v>7.9</v>
      </c>
      <c r="G423" s="167" t="n">
        <v>8.77</v>
      </c>
      <c r="H423" s="167" t="n">
        <v>18241</v>
      </c>
      <c r="I423" s="167" t="n">
        <v>8.36</v>
      </c>
      <c r="J423" s="167" t="n">
        <v>17398</v>
      </c>
      <c r="K423" s="167" t="n">
        <v>8.54</v>
      </c>
      <c r="L423" s="167" t="n">
        <v>17755</v>
      </c>
      <c r="M423" s="167" t="n">
        <v>8.82</v>
      </c>
      <c r="N423" s="167" t="n">
        <v>18350</v>
      </c>
      <c r="O423" s="167" t="n">
        <v>9.11</v>
      </c>
      <c r="P423" s="167" t="n">
        <v>18945</v>
      </c>
      <c r="Q423" s="167" t="n">
        <v>9.32</v>
      </c>
      <c r="R423" s="167" t="n">
        <v>19394</v>
      </c>
    </row>
    <row r="424" customFormat="false" ht="12.75" hidden="false" customHeight="false" outlineLevel="0" collapsed="false">
      <c r="A424" s="168" t="n">
        <v>81</v>
      </c>
      <c r="B424" s="169" t="s">
        <v>415</v>
      </c>
      <c r="C424" s="169" t="s">
        <v>174</v>
      </c>
      <c r="D424" s="170" t="s">
        <v>175</v>
      </c>
      <c r="E424" s="166" t="n">
        <v>30</v>
      </c>
      <c r="F424" s="166" t="n">
        <v>15.91</v>
      </c>
      <c r="G424" s="167" t="n">
        <v>9.79</v>
      </c>
      <c r="H424" s="167" t="n">
        <v>20367</v>
      </c>
      <c r="I424" s="167" t="n">
        <v>8.43</v>
      </c>
      <c r="J424" s="167" t="n">
        <v>17527</v>
      </c>
      <c r="K424" s="167" t="n">
        <v>8.69</v>
      </c>
      <c r="L424" s="167" t="n">
        <v>18077</v>
      </c>
      <c r="M424" s="167" t="n">
        <v>9.13</v>
      </c>
      <c r="N424" s="167" t="n">
        <v>18995</v>
      </c>
      <c r="O424" s="167" t="n">
        <v>10.68</v>
      </c>
      <c r="P424" s="167" t="n">
        <v>22208</v>
      </c>
      <c r="Q424" s="167" t="n">
        <v>12.71</v>
      </c>
      <c r="R424" s="167" t="n">
        <v>26430</v>
      </c>
    </row>
    <row r="425" customFormat="false" ht="12.75" hidden="false" customHeight="false" outlineLevel="0" collapsed="false">
      <c r="A425" s="172"/>
      <c r="B425" s="172"/>
      <c r="C425" s="173"/>
      <c r="D425" s="172"/>
      <c r="E425" s="174"/>
      <c r="F425" s="174"/>
      <c r="G425" s="175"/>
      <c r="H425" s="175"/>
      <c r="I425" s="175"/>
      <c r="J425" s="175"/>
      <c r="K425" s="175"/>
      <c r="L425" s="175"/>
      <c r="M425" s="175"/>
      <c r="N425" s="175"/>
      <c r="O425" s="175"/>
      <c r="P425" s="175"/>
      <c r="Q425" s="175"/>
      <c r="R425" s="175"/>
    </row>
    <row r="426" customFormat="false" ht="12.75" hidden="false" customHeight="false" outlineLevel="0" collapsed="false">
      <c r="A426" s="176" t="s">
        <v>422</v>
      </c>
      <c r="B426" s="172"/>
      <c r="C426" s="173"/>
      <c r="D426" s="172"/>
      <c r="E426" s="174"/>
      <c r="F426" s="174"/>
      <c r="G426" s="175"/>
      <c r="H426" s="175"/>
      <c r="I426" s="175"/>
      <c r="J426" s="175"/>
      <c r="K426" s="175"/>
      <c r="L426" s="175"/>
      <c r="M426" s="175"/>
      <c r="N426" s="175"/>
      <c r="O426" s="175"/>
      <c r="P426" s="175"/>
      <c r="Q426" s="175"/>
      <c r="R426" s="175"/>
    </row>
    <row r="427" customFormat="false" ht="12.75" hidden="false" customHeight="false" outlineLevel="0" collapsed="false">
      <c r="A427" s="172"/>
      <c r="B427" s="172"/>
      <c r="C427" s="173"/>
      <c r="D427" s="172"/>
      <c r="E427" s="174"/>
      <c r="F427" s="174"/>
      <c r="G427" s="175"/>
      <c r="H427" s="175"/>
      <c r="I427" s="175"/>
      <c r="J427" s="175"/>
      <c r="K427" s="175"/>
      <c r="L427" s="175"/>
      <c r="M427" s="175"/>
      <c r="N427" s="175"/>
      <c r="O427" s="175"/>
      <c r="P427" s="175"/>
      <c r="Q427" s="175"/>
      <c r="R427" s="175"/>
    </row>
    <row r="428" customFormat="false" ht="12.75" hidden="false" customHeight="false" outlineLevel="0" collapsed="false">
      <c r="A428" s="96" t="s">
        <v>24</v>
      </c>
      <c r="B428" s="172"/>
      <c r="C428" s="173"/>
      <c r="D428" s="172"/>
      <c r="E428" s="174"/>
      <c r="F428" s="174"/>
      <c r="G428" s="175"/>
      <c r="H428" s="175"/>
      <c r="I428" s="175"/>
      <c r="J428" s="175"/>
      <c r="K428" s="175"/>
      <c r="L428" s="175"/>
      <c r="M428" s="175"/>
      <c r="N428" s="175"/>
      <c r="O428" s="175"/>
      <c r="P428" s="175"/>
      <c r="Q428" s="175"/>
      <c r="R428" s="175"/>
    </row>
    <row r="429" customFormat="false" ht="12.75" hidden="false" customHeight="false" outlineLevel="0" collapsed="false">
      <c r="A429" s="172"/>
      <c r="B429" s="172"/>
      <c r="C429" s="173"/>
      <c r="D429" s="172"/>
      <c r="E429" s="174"/>
      <c r="F429" s="174"/>
      <c r="G429" s="175"/>
      <c r="H429" s="175"/>
      <c r="I429" s="175"/>
      <c r="J429" s="175"/>
      <c r="K429" s="175"/>
      <c r="L429" s="175"/>
      <c r="M429" s="175"/>
      <c r="N429" s="175"/>
      <c r="O429" s="175"/>
      <c r="P429" s="175"/>
      <c r="Q429" s="175"/>
      <c r="R429" s="175"/>
    </row>
    <row r="430" customFormat="false" ht="12.75" hidden="false" customHeight="false" outlineLevel="0" collapsed="false">
      <c r="A430" s="172"/>
      <c r="B430" s="172"/>
      <c r="C430" s="173"/>
      <c r="D430" s="172"/>
      <c r="E430" s="174"/>
      <c r="F430" s="174"/>
      <c r="G430" s="175"/>
      <c r="H430" s="175"/>
      <c r="I430" s="175"/>
      <c r="J430" s="175"/>
      <c r="K430" s="175"/>
      <c r="L430" s="175"/>
      <c r="M430" s="175"/>
      <c r="N430" s="175"/>
      <c r="O430" s="175"/>
      <c r="P430" s="175"/>
      <c r="Q430" s="175"/>
      <c r="R430" s="175"/>
    </row>
    <row r="431" customFormat="false" ht="12.75" hidden="false" customHeight="false" outlineLevel="0" collapsed="false">
      <c r="A431" s="172"/>
      <c r="B431" s="172"/>
      <c r="C431" s="173"/>
      <c r="D431" s="172"/>
      <c r="E431" s="174"/>
      <c r="F431" s="174"/>
      <c r="G431" s="175"/>
      <c r="H431" s="175"/>
      <c r="I431" s="175"/>
      <c r="J431" s="175"/>
      <c r="K431" s="175"/>
      <c r="L431" s="175"/>
      <c r="M431" s="175"/>
      <c r="N431" s="175"/>
      <c r="O431" s="175"/>
      <c r="P431" s="175"/>
      <c r="Q431" s="175"/>
      <c r="R431" s="175"/>
    </row>
    <row r="432" customFormat="false" ht="12.75" hidden="false" customHeight="false" outlineLevel="0" collapsed="false">
      <c r="A432" s="172"/>
      <c r="B432" s="172"/>
      <c r="C432" s="173"/>
      <c r="D432" s="172"/>
      <c r="E432" s="174"/>
      <c r="F432" s="174"/>
      <c r="G432" s="175"/>
      <c r="H432" s="175"/>
      <c r="I432" s="175"/>
      <c r="J432" s="175"/>
      <c r="K432" s="175"/>
      <c r="L432" s="175"/>
      <c r="M432" s="175"/>
      <c r="N432" s="175"/>
      <c r="O432" s="175"/>
      <c r="P432" s="175"/>
      <c r="Q432" s="175"/>
      <c r="R432" s="175"/>
    </row>
    <row r="433" customFormat="false" ht="12.75" hidden="false" customHeight="false" outlineLevel="0" collapsed="false">
      <c r="A433" s="172"/>
      <c r="B433" s="172"/>
      <c r="C433" s="173"/>
      <c r="D433" s="172"/>
      <c r="E433" s="174"/>
      <c r="F433" s="174"/>
      <c r="G433" s="175"/>
      <c r="H433" s="175"/>
      <c r="I433" s="175"/>
      <c r="J433" s="175"/>
      <c r="K433" s="175"/>
      <c r="L433" s="175"/>
      <c r="M433" s="175"/>
      <c r="N433" s="175"/>
      <c r="O433" s="175"/>
      <c r="P433" s="175"/>
      <c r="Q433" s="175"/>
      <c r="R433" s="175"/>
    </row>
    <row r="434" customFormat="false" ht="12.75" hidden="false" customHeight="false" outlineLevel="0" collapsed="false">
      <c r="A434" s="172"/>
      <c r="B434" s="172"/>
      <c r="C434" s="173"/>
      <c r="D434" s="172"/>
      <c r="E434" s="174"/>
      <c r="F434" s="174"/>
      <c r="G434" s="175"/>
      <c r="H434" s="175"/>
      <c r="I434" s="175"/>
      <c r="J434" s="175"/>
      <c r="K434" s="175"/>
      <c r="L434" s="175"/>
      <c r="M434" s="175"/>
      <c r="N434" s="175"/>
      <c r="O434" s="175"/>
      <c r="P434" s="175"/>
      <c r="Q434" s="175"/>
      <c r="R434" s="175"/>
    </row>
    <row r="435" customFormat="false" ht="12.75" hidden="false" customHeight="false" outlineLevel="0" collapsed="false">
      <c r="A435" s="172"/>
      <c r="B435" s="172"/>
      <c r="C435" s="177"/>
      <c r="D435" s="172"/>
      <c r="E435" s="174"/>
      <c r="F435" s="174"/>
      <c r="G435" s="175"/>
      <c r="H435" s="175"/>
      <c r="I435" s="175"/>
      <c r="J435" s="175"/>
      <c r="K435" s="175"/>
      <c r="L435" s="175"/>
      <c r="M435" s="175"/>
      <c r="N435" s="175"/>
      <c r="O435" s="175"/>
      <c r="P435" s="175"/>
      <c r="Q435" s="175"/>
      <c r="R435" s="175"/>
    </row>
    <row r="436" customFormat="false" ht="12.75" hidden="false" customHeight="false" outlineLevel="0" collapsed="false">
      <c r="A436" s="172"/>
      <c r="B436" s="172"/>
      <c r="C436" s="173"/>
      <c r="D436" s="172"/>
      <c r="E436" s="174"/>
      <c r="F436" s="174"/>
      <c r="G436" s="175"/>
      <c r="H436" s="175"/>
      <c r="I436" s="175"/>
      <c r="J436" s="175"/>
      <c r="K436" s="175"/>
      <c r="L436" s="175"/>
      <c r="M436" s="175"/>
      <c r="N436" s="175"/>
      <c r="O436" s="175"/>
      <c r="P436" s="175"/>
      <c r="Q436" s="175"/>
      <c r="R436" s="175"/>
    </row>
    <row r="437" customFormat="false" ht="12.75" hidden="false" customHeight="false" outlineLevel="0" collapsed="false">
      <c r="A437" s="172"/>
      <c r="B437" s="172"/>
      <c r="C437" s="177"/>
      <c r="D437" s="172"/>
      <c r="E437" s="174"/>
      <c r="F437" s="174"/>
      <c r="G437" s="175"/>
      <c r="H437" s="175"/>
      <c r="I437" s="175"/>
      <c r="J437" s="175"/>
      <c r="K437" s="175"/>
      <c r="L437" s="175"/>
      <c r="M437" s="175"/>
      <c r="N437" s="175"/>
      <c r="O437" s="175"/>
      <c r="P437" s="175"/>
      <c r="Q437" s="175"/>
      <c r="R437" s="175"/>
    </row>
    <row r="438" customFormat="false" ht="12.75" hidden="false" customHeight="false" outlineLevel="0" collapsed="false">
      <c r="A438" s="172"/>
      <c r="B438" s="172"/>
      <c r="C438" s="173"/>
      <c r="D438" s="172"/>
      <c r="E438" s="174"/>
      <c r="F438" s="174"/>
      <c r="G438" s="175"/>
      <c r="H438" s="175"/>
      <c r="I438" s="175"/>
      <c r="J438" s="175"/>
      <c r="K438" s="175"/>
      <c r="L438" s="175"/>
      <c r="M438" s="175"/>
      <c r="N438" s="175"/>
      <c r="O438" s="175"/>
      <c r="P438" s="175"/>
      <c r="Q438" s="175"/>
      <c r="R438" s="175"/>
    </row>
    <row r="439" customFormat="false" ht="12.75" hidden="false" customHeight="false" outlineLevel="0" collapsed="false">
      <c r="A439" s="172"/>
      <c r="B439" s="172"/>
      <c r="C439" s="173"/>
      <c r="D439" s="172"/>
      <c r="E439" s="174"/>
      <c r="F439" s="174"/>
      <c r="G439" s="175"/>
      <c r="H439" s="175"/>
      <c r="I439" s="175"/>
      <c r="J439" s="175"/>
      <c r="K439" s="175"/>
      <c r="L439" s="175"/>
      <c r="M439" s="175"/>
      <c r="N439" s="175"/>
      <c r="O439" s="175"/>
      <c r="P439" s="175"/>
      <c r="Q439" s="175"/>
      <c r="R439" s="175"/>
    </row>
    <row r="440" customFormat="false" ht="12.75" hidden="false" customHeight="false" outlineLevel="0" collapsed="false">
      <c r="A440" s="172"/>
      <c r="B440" s="172"/>
      <c r="C440" s="173"/>
      <c r="D440" s="172"/>
      <c r="E440" s="174"/>
      <c r="F440" s="174"/>
      <c r="G440" s="175"/>
      <c r="H440" s="175"/>
      <c r="I440" s="175"/>
      <c r="J440" s="175"/>
      <c r="K440" s="175"/>
      <c r="L440" s="175"/>
      <c r="M440" s="175"/>
      <c r="N440" s="175"/>
      <c r="O440" s="175"/>
      <c r="P440" s="175"/>
      <c r="Q440" s="175"/>
      <c r="R440" s="175"/>
    </row>
    <row r="441" customFormat="false" ht="12.75" hidden="false" customHeight="false" outlineLevel="0" collapsed="false">
      <c r="A441" s="172"/>
      <c r="B441" s="172"/>
      <c r="C441" s="173"/>
      <c r="D441" s="172"/>
      <c r="E441" s="174"/>
      <c r="F441" s="174"/>
      <c r="G441" s="175"/>
      <c r="H441" s="175"/>
      <c r="I441" s="175"/>
      <c r="J441" s="175"/>
      <c r="K441" s="175"/>
      <c r="L441" s="175"/>
      <c r="M441" s="175"/>
      <c r="N441" s="175"/>
      <c r="O441" s="175"/>
      <c r="P441" s="175"/>
      <c r="Q441" s="175"/>
      <c r="R441" s="175"/>
    </row>
    <row r="442" customFormat="false" ht="12.75" hidden="false" customHeight="false" outlineLevel="0" collapsed="false">
      <c r="A442" s="172"/>
      <c r="B442" s="172"/>
      <c r="C442" s="173"/>
      <c r="D442" s="172"/>
      <c r="E442" s="174"/>
      <c r="F442" s="174"/>
      <c r="G442" s="175"/>
      <c r="H442" s="175"/>
      <c r="I442" s="175"/>
      <c r="J442" s="175"/>
      <c r="K442" s="175"/>
      <c r="L442" s="175"/>
      <c r="M442" s="175"/>
      <c r="N442" s="175"/>
      <c r="O442" s="175"/>
      <c r="P442" s="175"/>
      <c r="Q442" s="175"/>
      <c r="R442" s="175"/>
    </row>
    <row r="443" customFormat="false" ht="12.75" hidden="false" customHeight="false" outlineLevel="0" collapsed="false">
      <c r="A443" s="172"/>
      <c r="B443" s="172"/>
      <c r="C443" s="173"/>
      <c r="D443" s="172"/>
      <c r="E443" s="174"/>
      <c r="F443" s="174"/>
      <c r="G443" s="175"/>
      <c r="H443" s="175"/>
      <c r="I443" s="175"/>
      <c r="J443" s="175"/>
      <c r="K443" s="175"/>
      <c r="L443" s="175"/>
      <c r="M443" s="175"/>
      <c r="N443" s="175"/>
      <c r="O443" s="175"/>
      <c r="P443" s="175"/>
      <c r="Q443" s="175"/>
      <c r="R443" s="175"/>
    </row>
    <row r="444" customFormat="false" ht="12.75" hidden="false" customHeight="false" outlineLevel="0" collapsed="false">
      <c r="A444" s="172"/>
      <c r="B444" s="172"/>
      <c r="C444" s="173"/>
      <c r="D444" s="172"/>
      <c r="E444" s="174"/>
      <c r="F444" s="174"/>
      <c r="G444" s="175"/>
      <c r="H444" s="175"/>
      <c r="I444" s="175"/>
      <c r="J444" s="175"/>
      <c r="K444" s="175"/>
      <c r="L444" s="175"/>
      <c r="M444" s="175"/>
      <c r="N444" s="175"/>
      <c r="O444" s="175"/>
      <c r="P444" s="175"/>
      <c r="Q444" s="175"/>
      <c r="R444" s="175"/>
    </row>
    <row r="445" customFormat="false" ht="12.75" hidden="false" customHeight="false" outlineLevel="0" collapsed="false">
      <c r="A445" s="172"/>
      <c r="B445" s="172"/>
      <c r="C445" s="173"/>
      <c r="D445" s="172"/>
      <c r="E445" s="174"/>
      <c r="F445" s="174"/>
      <c r="G445" s="175"/>
      <c r="H445" s="175"/>
      <c r="I445" s="175"/>
      <c r="J445" s="175"/>
      <c r="K445" s="175"/>
      <c r="L445" s="175"/>
      <c r="M445" s="175"/>
      <c r="N445" s="175"/>
      <c r="O445" s="175"/>
      <c r="P445" s="175"/>
      <c r="Q445" s="175"/>
      <c r="R445" s="175"/>
    </row>
    <row r="446" customFormat="false" ht="12.75" hidden="false" customHeight="false" outlineLevel="0" collapsed="false">
      <c r="A446" s="172"/>
      <c r="B446" s="172"/>
      <c r="C446" s="173"/>
      <c r="D446" s="172"/>
      <c r="E446" s="174"/>
      <c r="F446" s="174"/>
      <c r="G446" s="175"/>
      <c r="H446" s="175"/>
      <c r="I446" s="175"/>
      <c r="J446" s="175"/>
      <c r="K446" s="175"/>
      <c r="L446" s="175"/>
      <c r="M446" s="175"/>
      <c r="N446" s="175"/>
      <c r="O446" s="175"/>
      <c r="P446" s="175"/>
      <c r="Q446" s="175"/>
      <c r="R446" s="175"/>
    </row>
    <row r="447" customFormat="false" ht="12.75" hidden="false" customHeight="false" outlineLevel="0" collapsed="false">
      <c r="A447" s="172"/>
      <c r="B447" s="172"/>
      <c r="C447" s="173"/>
      <c r="D447" s="172"/>
      <c r="E447" s="174"/>
      <c r="F447" s="174"/>
      <c r="G447" s="175"/>
      <c r="H447" s="175"/>
      <c r="I447" s="175"/>
      <c r="J447" s="175"/>
      <c r="K447" s="175"/>
      <c r="L447" s="175"/>
      <c r="M447" s="175"/>
      <c r="N447" s="175"/>
      <c r="O447" s="175"/>
      <c r="P447" s="175"/>
      <c r="Q447" s="175"/>
      <c r="R447" s="175"/>
    </row>
    <row r="448" customFormat="false" ht="12.75" hidden="false" customHeight="false" outlineLevel="0" collapsed="false">
      <c r="A448" s="172"/>
      <c r="B448" s="172"/>
      <c r="C448" s="173"/>
      <c r="D448" s="172"/>
      <c r="E448" s="174"/>
      <c r="F448" s="174"/>
      <c r="G448" s="175"/>
      <c r="H448" s="175"/>
      <c r="I448" s="175"/>
      <c r="J448" s="175"/>
      <c r="K448" s="175"/>
      <c r="L448" s="175"/>
      <c r="M448" s="175"/>
      <c r="N448" s="175"/>
      <c r="O448" s="175"/>
      <c r="P448" s="175"/>
      <c r="Q448" s="175"/>
      <c r="R448" s="175"/>
    </row>
    <row r="449" customFormat="false" ht="12.75" hidden="false" customHeight="false" outlineLevel="0" collapsed="false">
      <c r="A449" s="172"/>
      <c r="B449" s="172"/>
      <c r="C449" s="173"/>
      <c r="D449" s="172"/>
      <c r="E449" s="174"/>
      <c r="F449" s="174"/>
      <c r="G449" s="175"/>
      <c r="H449" s="175"/>
      <c r="I449" s="175"/>
      <c r="J449" s="175"/>
      <c r="K449" s="175"/>
      <c r="L449" s="175"/>
      <c r="M449" s="175"/>
      <c r="N449" s="175"/>
      <c r="O449" s="175"/>
      <c r="P449" s="175"/>
      <c r="Q449" s="175"/>
      <c r="R449" s="175"/>
    </row>
    <row r="450" customFormat="false" ht="12.75" hidden="false" customHeight="false" outlineLevel="0" collapsed="false">
      <c r="A450" s="172"/>
      <c r="B450" s="172"/>
      <c r="C450" s="173"/>
      <c r="D450" s="172"/>
      <c r="E450" s="174"/>
      <c r="F450" s="174"/>
      <c r="G450" s="175"/>
      <c r="H450" s="175"/>
      <c r="I450" s="175"/>
      <c r="J450" s="175"/>
      <c r="K450" s="175"/>
      <c r="L450" s="175"/>
      <c r="M450" s="175"/>
      <c r="N450" s="175"/>
      <c r="O450" s="175"/>
      <c r="P450" s="175"/>
      <c r="Q450" s="175"/>
      <c r="R450" s="175"/>
    </row>
    <row r="451" customFormat="false" ht="12.75" hidden="false" customHeight="false" outlineLevel="0" collapsed="false">
      <c r="A451" s="172"/>
      <c r="B451" s="172"/>
      <c r="C451" s="173"/>
      <c r="D451" s="172"/>
      <c r="E451" s="174"/>
      <c r="F451" s="174"/>
      <c r="G451" s="175"/>
      <c r="H451" s="175"/>
      <c r="I451" s="175"/>
      <c r="J451" s="175"/>
      <c r="K451" s="175"/>
      <c r="L451" s="175"/>
      <c r="M451" s="175"/>
      <c r="N451" s="175"/>
      <c r="O451" s="175"/>
      <c r="P451" s="175"/>
      <c r="Q451" s="175"/>
      <c r="R451" s="175"/>
    </row>
    <row r="452" customFormat="false" ht="12.75" hidden="false" customHeight="false" outlineLevel="0" collapsed="false">
      <c r="A452" s="172"/>
      <c r="B452" s="172"/>
      <c r="C452" s="173"/>
      <c r="D452" s="172"/>
      <c r="E452" s="174"/>
      <c r="F452" s="174"/>
      <c r="G452" s="175"/>
      <c r="H452" s="175"/>
      <c r="I452" s="175"/>
      <c r="J452" s="175"/>
      <c r="K452" s="175"/>
      <c r="L452" s="175"/>
      <c r="M452" s="175"/>
      <c r="N452" s="175"/>
      <c r="O452" s="175"/>
      <c r="P452" s="175"/>
      <c r="Q452" s="175"/>
      <c r="R452" s="175"/>
    </row>
    <row r="453" customFormat="false" ht="12.75" hidden="false" customHeight="false" outlineLevel="0" collapsed="false">
      <c r="A453" s="172"/>
      <c r="B453" s="172"/>
      <c r="C453" s="173"/>
      <c r="D453" s="172"/>
      <c r="E453" s="174"/>
      <c r="F453" s="174"/>
      <c r="G453" s="175"/>
      <c r="H453" s="175"/>
      <c r="I453" s="175"/>
      <c r="J453" s="175"/>
      <c r="K453" s="175"/>
      <c r="L453" s="175"/>
      <c r="M453" s="175"/>
      <c r="N453" s="175"/>
      <c r="O453" s="175"/>
      <c r="P453" s="175"/>
      <c r="Q453" s="175"/>
      <c r="R453" s="175"/>
    </row>
    <row r="454" customFormat="false" ht="12.75" hidden="false" customHeight="false" outlineLevel="0" collapsed="false">
      <c r="A454" s="172"/>
      <c r="B454" s="172"/>
      <c r="C454" s="173"/>
      <c r="D454" s="172"/>
      <c r="E454" s="174"/>
      <c r="F454" s="174"/>
      <c r="G454" s="175"/>
      <c r="H454" s="175"/>
      <c r="I454" s="175"/>
      <c r="J454" s="175"/>
      <c r="K454" s="175"/>
      <c r="L454" s="175"/>
      <c r="M454" s="175"/>
      <c r="N454" s="175"/>
      <c r="O454" s="175"/>
      <c r="P454" s="175"/>
      <c r="Q454" s="175"/>
      <c r="R454" s="175"/>
    </row>
    <row r="455" customFormat="false" ht="12.75" hidden="false" customHeight="false" outlineLevel="0" collapsed="false">
      <c r="A455" s="172"/>
      <c r="B455" s="172"/>
      <c r="C455" s="173"/>
      <c r="D455" s="172"/>
      <c r="E455" s="174"/>
      <c r="F455" s="174"/>
      <c r="G455" s="175"/>
      <c r="H455" s="175"/>
      <c r="I455" s="175"/>
      <c r="J455" s="175"/>
      <c r="K455" s="175"/>
      <c r="L455" s="175"/>
      <c r="M455" s="175"/>
      <c r="N455" s="175"/>
      <c r="O455" s="175"/>
      <c r="P455" s="175"/>
      <c r="Q455" s="175"/>
      <c r="R455" s="175"/>
    </row>
    <row r="456" customFormat="false" ht="12.75" hidden="false" customHeight="false" outlineLevel="0" collapsed="false">
      <c r="A456" s="172"/>
      <c r="B456" s="172"/>
      <c r="C456" s="173"/>
      <c r="D456" s="172"/>
      <c r="E456" s="174"/>
      <c r="F456" s="174"/>
      <c r="G456" s="175"/>
      <c r="H456" s="175"/>
      <c r="I456" s="175"/>
      <c r="J456" s="175"/>
      <c r="K456" s="175"/>
      <c r="L456" s="175"/>
      <c r="M456" s="175"/>
      <c r="N456" s="175"/>
      <c r="O456" s="175"/>
      <c r="P456" s="175"/>
      <c r="Q456" s="175"/>
      <c r="R456" s="175"/>
    </row>
    <row r="457" customFormat="false" ht="12.75" hidden="false" customHeight="false" outlineLevel="0" collapsed="false">
      <c r="A457" s="172"/>
      <c r="B457" s="172"/>
      <c r="C457" s="173"/>
      <c r="D457" s="172"/>
      <c r="E457" s="174"/>
      <c r="F457" s="174"/>
      <c r="G457" s="175"/>
      <c r="H457" s="175"/>
      <c r="I457" s="175"/>
      <c r="J457" s="175"/>
      <c r="K457" s="175"/>
      <c r="L457" s="175"/>
      <c r="M457" s="175"/>
      <c r="N457" s="175"/>
      <c r="O457" s="175"/>
      <c r="P457" s="175"/>
      <c r="Q457" s="175"/>
      <c r="R457" s="175"/>
    </row>
    <row r="458" customFormat="false" ht="12.75" hidden="false" customHeight="false" outlineLevel="0" collapsed="false">
      <c r="A458" s="172"/>
      <c r="B458" s="172"/>
      <c r="C458" s="173"/>
      <c r="D458" s="172"/>
      <c r="E458" s="174"/>
      <c r="F458" s="174"/>
      <c r="G458" s="175"/>
      <c r="H458" s="175"/>
      <c r="I458" s="175"/>
      <c r="J458" s="175"/>
      <c r="K458" s="175"/>
      <c r="L458" s="175"/>
      <c r="M458" s="175"/>
      <c r="N458" s="175"/>
      <c r="O458" s="175"/>
      <c r="P458" s="175"/>
      <c r="Q458" s="175"/>
      <c r="R458" s="175"/>
    </row>
    <row r="459" customFormat="false" ht="12.75" hidden="false" customHeight="false" outlineLevel="0" collapsed="false">
      <c r="A459" s="172"/>
      <c r="B459" s="172"/>
      <c r="C459" s="173"/>
      <c r="D459" s="172"/>
      <c r="E459" s="174"/>
      <c r="F459" s="174"/>
      <c r="G459" s="175"/>
      <c r="H459" s="175"/>
      <c r="I459" s="175"/>
      <c r="J459" s="175"/>
      <c r="K459" s="175"/>
      <c r="L459" s="175"/>
      <c r="M459" s="175"/>
      <c r="N459" s="175"/>
      <c r="O459" s="175"/>
      <c r="P459" s="175"/>
      <c r="Q459" s="175"/>
      <c r="R459" s="175"/>
    </row>
    <row r="460" customFormat="false" ht="12.75" hidden="false" customHeight="false" outlineLevel="0" collapsed="false">
      <c r="A460" s="172"/>
      <c r="B460" s="172"/>
      <c r="C460" s="173"/>
      <c r="D460" s="172"/>
      <c r="E460" s="174"/>
      <c r="F460" s="174"/>
      <c r="G460" s="175"/>
      <c r="H460" s="175"/>
      <c r="I460" s="175"/>
      <c r="J460" s="175"/>
      <c r="K460" s="175"/>
      <c r="L460" s="175"/>
      <c r="M460" s="175"/>
      <c r="N460" s="175"/>
      <c r="O460" s="175"/>
      <c r="P460" s="175"/>
      <c r="Q460" s="175"/>
      <c r="R460" s="175"/>
    </row>
    <row r="461" customFormat="false" ht="12.75" hidden="false" customHeight="false" outlineLevel="0" collapsed="false">
      <c r="A461" s="172"/>
      <c r="B461" s="172"/>
      <c r="C461" s="173"/>
      <c r="D461" s="172"/>
      <c r="E461" s="174"/>
      <c r="F461" s="174"/>
      <c r="G461" s="175"/>
      <c r="H461" s="175"/>
      <c r="I461" s="175"/>
      <c r="J461" s="175"/>
      <c r="K461" s="175"/>
      <c r="L461" s="175"/>
      <c r="M461" s="175"/>
      <c r="N461" s="175"/>
      <c r="O461" s="175"/>
      <c r="P461" s="175"/>
      <c r="Q461" s="175"/>
      <c r="R461" s="175"/>
    </row>
    <row r="462" customFormat="false" ht="12.75" hidden="false" customHeight="false" outlineLevel="0" collapsed="false">
      <c r="A462" s="172"/>
      <c r="B462" s="172"/>
      <c r="C462" s="173"/>
      <c r="D462" s="172"/>
      <c r="E462" s="174"/>
      <c r="F462" s="174"/>
      <c r="G462" s="175"/>
      <c r="H462" s="175"/>
      <c r="I462" s="175"/>
      <c r="J462" s="175"/>
      <c r="K462" s="175"/>
      <c r="L462" s="175"/>
      <c r="M462" s="175"/>
      <c r="N462" s="175"/>
      <c r="O462" s="175"/>
      <c r="P462" s="175"/>
      <c r="Q462" s="175"/>
      <c r="R462" s="175"/>
    </row>
    <row r="463" customFormat="false" ht="12.75" hidden="false" customHeight="false" outlineLevel="0" collapsed="false">
      <c r="A463" s="172"/>
      <c r="B463" s="172"/>
      <c r="C463" s="173"/>
      <c r="D463" s="172"/>
      <c r="E463" s="174"/>
      <c r="F463" s="174"/>
      <c r="G463" s="175"/>
      <c r="H463" s="175"/>
      <c r="I463" s="175"/>
      <c r="J463" s="175"/>
      <c r="K463" s="175"/>
      <c r="L463" s="175"/>
      <c r="M463" s="175"/>
      <c r="N463" s="175"/>
      <c r="O463" s="175"/>
      <c r="P463" s="175"/>
      <c r="Q463" s="175"/>
      <c r="R463" s="175"/>
    </row>
    <row r="464" customFormat="false" ht="12.75" hidden="false" customHeight="false" outlineLevel="0" collapsed="false">
      <c r="A464" s="172"/>
      <c r="B464" s="172"/>
      <c r="C464" s="173"/>
      <c r="D464" s="172"/>
      <c r="E464" s="174"/>
      <c r="F464" s="174"/>
      <c r="G464" s="175"/>
      <c r="H464" s="175"/>
      <c r="I464" s="175"/>
      <c r="J464" s="175"/>
      <c r="K464" s="175"/>
      <c r="L464" s="175"/>
      <c r="M464" s="175"/>
      <c r="N464" s="175"/>
      <c r="O464" s="175"/>
      <c r="P464" s="175"/>
      <c r="Q464" s="175"/>
      <c r="R464" s="175"/>
    </row>
    <row r="465" customFormat="false" ht="12.75" hidden="false" customHeight="false" outlineLevel="0" collapsed="false">
      <c r="A465" s="172"/>
      <c r="B465" s="172"/>
      <c r="C465" s="173"/>
      <c r="D465" s="172"/>
      <c r="E465" s="174"/>
      <c r="F465" s="174"/>
      <c r="G465" s="175"/>
      <c r="H465" s="175"/>
      <c r="I465" s="175"/>
      <c r="J465" s="175"/>
      <c r="K465" s="175"/>
      <c r="L465" s="175"/>
      <c r="M465" s="175"/>
      <c r="N465" s="175"/>
      <c r="O465" s="175"/>
      <c r="P465" s="175"/>
      <c r="Q465" s="175"/>
      <c r="R465" s="175"/>
    </row>
    <row r="466" customFormat="false" ht="12.75" hidden="false" customHeight="false" outlineLevel="0" collapsed="false">
      <c r="A466" s="172"/>
      <c r="B466" s="172"/>
      <c r="C466" s="173"/>
      <c r="D466" s="172"/>
      <c r="E466" s="174"/>
      <c r="F466" s="174"/>
      <c r="G466" s="175"/>
      <c r="H466" s="175"/>
      <c r="I466" s="175"/>
      <c r="J466" s="175"/>
      <c r="K466" s="175"/>
      <c r="L466" s="175"/>
      <c r="M466" s="175"/>
      <c r="N466" s="175"/>
      <c r="O466" s="175"/>
      <c r="P466" s="175"/>
      <c r="Q466" s="175"/>
      <c r="R466" s="175"/>
    </row>
    <row r="467" customFormat="false" ht="12.75" hidden="false" customHeight="false" outlineLevel="0" collapsed="false">
      <c r="A467" s="172"/>
      <c r="B467" s="172"/>
      <c r="C467" s="173"/>
      <c r="D467" s="172"/>
      <c r="E467" s="174"/>
      <c r="F467" s="174"/>
      <c r="G467" s="175"/>
      <c r="H467" s="175"/>
      <c r="I467" s="175"/>
      <c r="J467" s="175"/>
      <c r="K467" s="175"/>
      <c r="L467" s="175"/>
      <c r="M467" s="175"/>
      <c r="N467" s="175"/>
      <c r="O467" s="175"/>
      <c r="P467" s="175"/>
      <c r="Q467" s="175"/>
      <c r="R467" s="175"/>
    </row>
    <row r="468" customFormat="false" ht="12.75" hidden="false" customHeight="false" outlineLevel="0" collapsed="false">
      <c r="A468" s="172"/>
      <c r="B468" s="172"/>
      <c r="C468" s="173"/>
      <c r="D468" s="172"/>
      <c r="E468" s="174"/>
      <c r="F468" s="174"/>
      <c r="G468" s="175"/>
      <c r="H468" s="175"/>
      <c r="I468" s="175"/>
      <c r="J468" s="175"/>
      <c r="K468" s="175"/>
      <c r="L468" s="175"/>
      <c r="M468" s="175"/>
      <c r="N468" s="175"/>
      <c r="O468" s="175"/>
      <c r="P468" s="175"/>
      <c r="Q468" s="175"/>
      <c r="R468" s="175"/>
    </row>
    <row r="469" customFormat="false" ht="12.75" hidden="false" customHeight="false" outlineLevel="0" collapsed="false">
      <c r="A469" s="172"/>
      <c r="B469" s="172"/>
      <c r="C469" s="173"/>
      <c r="D469" s="172"/>
      <c r="E469" s="174"/>
      <c r="F469" s="174"/>
      <c r="G469" s="175"/>
      <c r="H469" s="175"/>
      <c r="I469" s="175"/>
      <c r="J469" s="175"/>
      <c r="K469" s="175"/>
      <c r="L469" s="175"/>
      <c r="M469" s="175"/>
      <c r="N469" s="175"/>
      <c r="O469" s="175"/>
      <c r="P469" s="175"/>
      <c r="Q469" s="175"/>
      <c r="R469" s="175"/>
    </row>
    <row r="470" customFormat="false" ht="12.75" hidden="false" customHeight="false" outlineLevel="0" collapsed="false">
      <c r="A470" s="172"/>
      <c r="B470" s="172"/>
      <c r="C470" s="173"/>
      <c r="D470" s="172"/>
      <c r="E470" s="174"/>
      <c r="F470" s="174"/>
      <c r="G470" s="175"/>
      <c r="H470" s="175"/>
      <c r="I470" s="175"/>
      <c r="J470" s="175"/>
      <c r="K470" s="175"/>
      <c r="L470" s="175"/>
      <c r="M470" s="175"/>
      <c r="N470" s="175"/>
      <c r="O470" s="175"/>
      <c r="P470" s="175"/>
      <c r="Q470" s="175"/>
      <c r="R470" s="175"/>
    </row>
    <row r="471" customFormat="false" ht="12.75" hidden="false" customHeight="false" outlineLevel="0" collapsed="false">
      <c r="A471" s="172"/>
      <c r="B471" s="172"/>
      <c r="C471" s="173"/>
      <c r="D471" s="172"/>
      <c r="E471" s="174"/>
      <c r="F471" s="174"/>
      <c r="G471" s="175"/>
      <c r="H471" s="175"/>
      <c r="I471" s="175"/>
      <c r="J471" s="175"/>
      <c r="K471" s="175"/>
      <c r="L471" s="175"/>
      <c r="M471" s="175"/>
      <c r="N471" s="175"/>
      <c r="O471" s="175"/>
      <c r="P471" s="175"/>
      <c r="Q471" s="175"/>
      <c r="R471" s="175"/>
    </row>
    <row r="472" customFormat="false" ht="12.75" hidden="false" customHeight="false" outlineLevel="0" collapsed="false">
      <c r="A472" s="172"/>
      <c r="B472" s="172"/>
      <c r="C472" s="173"/>
      <c r="D472" s="172"/>
      <c r="E472" s="174"/>
      <c r="F472" s="174"/>
      <c r="G472" s="175"/>
      <c r="H472" s="175"/>
      <c r="I472" s="175"/>
      <c r="J472" s="175"/>
      <c r="K472" s="175"/>
      <c r="L472" s="175"/>
      <c r="M472" s="175"/>
      <c r="N472" s="175"/>
      <c r="O472" s="175"/>
      <c r="P472" s="175"/>
      <c r="Q472" s="175"/>
      <c r="R472" s="175"/>
    </row>
    <row r="473" customFormat="false" ht="12.75" hidden="false" customHeight="false" outlineLevel="0" collapsed="false">
      <c r="A473" s="172"/>
      <c r="B473" s="172"/>
      <c r="C473" s="173"/>
      <c r="D473" s="172"/>
      <c r="E473" s="174"/>
      <c r="F473" s="174"/>
      <c r="G473" s="175"/>
      <c r="H473" s="175"/>
      <c r="I473" s="175"/>
      <c r="J473" s="175"/>
      <c r="K473" s="175"/>
      <c r="L473" s="175"/>
      <c r="M473" s="175"/>
      <c r="N473" s="175"/>
      <c r="O473" s="175"/>
      <c r="P473" s="175"/>
      <c r="Q473" s="175"/>
      <c r="R473" s="175"/>
    </row>
    <row r="474" customFormat="false" ht="12.75" hidden="false" customHeight="false" outlineLevel="0" collapsed="false">
      <c r="A474" s="172"/>
      <c r="B474" s="172"/>
      <c r="C474" s="173"/>
      <c r="D474" s="172"/>
      <c r="E474" s="174"/>
      <c r="F474" s="174"/>
      <c r="G474" s="175"/>
      <c r="H474" s="175"/>
      <c r="I474" s="175"/>
      <c r="J474" s="175"/>
      <c r="K474" s="175"/>
      <c r="L474" s="175"/>
      <c r="M474" s="175"/>
      <c r="N474" s="175"/>
      <c r="O474" s="175"/>
      <c r="P474" s="175"/>
      <c r="Q474" s="175"/>
      <c r="R474" s="175"/>
    </row>
    <row r="475" customFormat="false" ht="12.75" hidden="false" customHeight="false" outlineLevel="0" collapsed="false">
      <c r="A475" s="172"/>
      <c r="B475" s="172"/>
      <c r="C475" s="172"/>
      <c r="D475" s="172"/>
      <c r="E475" s="174"/>
      <c r="F475" s="174"/>
      <c r="G475" s="175"/>
      <c r="H475" s="175"/>
      <c r="I475" s="175"/>
      <c r="J475" s="175"/>
      <c r="K475" s="175"/>
      <c r="L475" s="175"/>
      <c r="M475" s="175"/>
      <c r="N475" s="175"/>
      <c r="O475" s="175"/>
      <c r="P475" s="175"/>
      <c r="Q475" s="175"/>
      <c r="R475" s="175"/>
    </row>
    <row r="476" customFormat="false" ht="12.75" hidden="false" customHeight="false" outlineLevel="0" collapsed="false">
      <c r="A476" s="172"/>
      <c r="B476" s="172"/>
      <c r="C476" s="172"/>
      <c r="D476" s="172"/>
      <c r="E476" s="174"/>
      <c r="F476" s="174"/>
      <c r="G476" s="175"/>
      <c r="H476" s="175"/>
      <c r="I476" s="175"/>
      <c r="J476" s="175"/>
      <c r="K476" s="175"/>
      <c r="L476" s="175"/>
      <c r="M476" s="175"/>
      <c r="N476" s="175"/>
      <c r="O476" s="175"/>
      <c r="P476" s="175"/>
      <c r="Q476" s="175"/>
      <c r="R476" s="175"/>
    </row>
    <row r="477" customFormat="false" ht="12.75" hidden="false" customHeight="false" outlineLevel="0" collapsed="false">
      <c r="A477" s="172"/>
      <c r="B477" s="172"/>
      <c r="C477" s="172"/>
      <c r="D477" s="172"/>
      <c r="E477" s="174"/>
      <c r="F477" s="174"/>
      <c r="G477" s="175"/>
      <c r="H477" s="175"/>
      <c r="I477" s="175"/>
      <c r="J477" s="175"/>
      <c r="K477" s="175"/>
      <c r="L477" s="175"/>
      <c r="M477" s="175"/>
      <c r="N477" s="175"/>
      <c r="O477" s="175"/>
      <c r="P477" s="175"/>
      <c r="Q477" s="175"/>
      <c r="R477" s="175"/>
    </row>
    <row r="478" customFormat="false" ht="12.75" hidden="false" customHeight="false" outlineLevel="0" collapsed="false">
      <c r="A478" s="172"/>
      <c r="B478" s="172"/>
      <c r="C478" s="172"/>
      <c r="D478" s="172"/>
      <c r="E478" s="174"/>
      <c r="F478" s="174"/>
      <c r="G478" s="175"/>
      <c r="H478" s="175"/>
      <c r="I478" s="175"/>
      <c r="J478" s="175"/>
      <c r="K478" s="175"/>
      <c r="L478" s="175"/>
      <c r="M478" s="175"/>
      <c r="N478" s="175"/>
      <c r="O478" s="175"/>
      <c r="P478" s="175"/>
      <c r="Q478" s="175"/>
      <c r="R478" s="175"/>
    </row>
    <row r="479" customFormat="false" ht="12.75" hidden="false" customHeight="false" outlineLevel="0" collapsed="false">
      <c r="A479" s="172"/>
      <c r="B479" s="172"/>
      <c r="C479" s="172"/>
      <c r="D479" s="172"/>
      <c r="E479" s="174"/>
      <c r="F479" s="174"/>
      <c r="G479" s="175"/>
      <c r="H479" s="175"/>
      <c r="I479" s="175"/>
      <c r="J479" s="175"/>
      <c r="K479" s="175"/>
      <c r="L479" s="175"/>
      <c r="M479" s="175"/>
      <c r="N479" s="175"/>
      <c r="O479" s="175"/>
      <c r="P479" s="175"/>
      <c r="Q479" s="175"/>
      <c r="R479" s="175"/>
    </row>
    <row r="480" customFormat="false" ht="12.75" hidden="false" customHeight="false" outlineLevel="0" collapsed="false">
      <c r="A480" s="172"/>
      <c r="B480" s="172"/>
      <c r="C480" s="172"/>
      <c r="D480" s="172"/>
      <c r="E480" s="174"/>
      <c r="F480" s="174"/>
      <c r="G480" s="175"/>
      <c r="H480" s="175"/>
      <c r="I480" s="175"/>
      <c r="J480" s="175"/>
      <c r="K480" s="175"/>
      <c r="L480" s="175"/>
      <c r="M480" s="175"/>
      <c r="N480" s="175"/>
      <c r="O480" s="175"/>
      <c r="P480" s="175"/>
      <c r="Q480" s="175"/>
      <c r="R480" s="175"/>
    </row>
    <row r="481" customFormat="false" ht="12.75" hidden="false" customHeight="false" outlineLevel="0" collapsed="false">
      <c r="A481" s="172"/>
      <c r="B481" s="172"/>
      <c r="C481" s="172"/>
      <c r="D481" s="172"/>
      <c r="E481" s="174"/>
      <c r="F481" s="174"/>
      <c r="G481" s="175"/>
      <c r="H481" s="175"/>
      <c r="I481" s="175"/>
      <c r="J481" s="175"/>
      <c r="K481" s="175"/>
      <c r="L481" s="175"/>
      <c r="M481" s="175"/>
      <c r="N481" s="175"/>
      <c r="O481" s="175"/>
      <c r="P481" s="175"/>
      <c r="Q481" s="175"/>
      <c r="R481" s="175"/>
    </row>
    <row r="482" customFormat="false" ht="12.75" hidden="false" customHeight="false" outlineLevel="0" collapsed="false">
      <c r="A482" s="172"/>
      <c r="B482" s="172"/>
      <c r="C482" s="172"/>
      <c r="D482" s="172"/>
      <c r="E482" s="174"/>
      <c r="F482" s="174"/>
      <c r="G482" s="175"/>
      <c r="H482" s="175"/>
      <c r="I482" s="175"/>
      <c r="J482" s="175"/>
      <c r="K482" s="175"/>
      <c r="L482" s="175"/>
      <c r="M482" s="175"/>
      <c r="N482" s="175"/>
      <c r="O482" s="175"/>
      <c r="P482" s="175"/>
      <c r="Q482" s="175"/>
      <c r="R482" s="175"/>
    </row>
    <row r="483" customFormat="false" ht="12.75" hidden="false" customHeight="false" outlineLevel="0" collapsed="false">
      <c r="A483" s="172"/>
      <c r="B483" s="172"/>
      <c r="C483" s="172"/>
      <c r="D483" s="172"/>
      <c r="E483" s="174"/>
      <c r="F483" s="174"/>
      <c r="G483" s="175"/>
      <c r="H483" s="175"/>
      <c r="I483" s="175"/>
      <c r="J483" s="175"/>
      <c r="K483" s="175"/>
      <c r="L483" s="175"/>
      <c r="M483" s="175"/>
      <c r="N483" s="175"/>
      <c r="O483" s="175"/>
      <c r="P483" s="175"/>
      <c r="Q483" s="175"/>
      <c r="R483" s="175"/>
    </row>
    <row r="484" customFormat="false" ht="12.75" hidden="false" customHeight="false" outlineLevel="0" collapsed="false">
      <c r="A484" s="172"/>
      <c r="B484" s="172"/>
      <c r="C484" s="172"/>
      <c r="D484" s="172"/>
      <c r="E484" s="174"/>
      <c r="F484" s="174"/>
      <c r="G484" s="175"/>
      <c r="H484" s="175"/>
      <c r="I484" s="175"/>
      <c r="J484" s="175"/>
      <c r="K484" s="175"/>
      <c r="L484" s="175"/>
      <c r="M484" s="175"/>
      <c r="N484" s="175"/>
      <c r="O484" s="175"/>
      <c r="P484" s="175"/>
      <c r="Q484" s="175"/>
      <c r="R484" s="175"/>
    </row>
    <row r="485" customFormat="false" ht="12.75" hidden="false" customHeight="false" outlineLevel="0" collapsed="false">
      <c r="A485" s="172"/>
      <c r="B485" s="172"/>
      <c r="C485" s="172"/>
      <c r="D485" s="172"/>
      <c r="E485" s="174"/>
      <c r="F485" s="174"/>
      <c r="G485" s="175"/>
      <c r="H485" s="175"/>
      <c r="I485" s="175"/>
      <c r="J485" s="175"/>
      <c r="K485" s="175"/>
      <c r="L485" s="175"/>
      <c r="M485" s="175"/>
      <c r="N485" s="175"/>
      <c r="O485" s="175"/>
      <c r="P485" s="175"/>
      <c r="Q485" s="175"/>
      <c r="R485" s="175"/>
    </row>
    <row r="486" customFormat="false" ht="12.75" hidden="false" customHeight="false" outlineLevel="0" collapsed="false">
      <c r="A486" s="172"/>
      <c r="B486" s="172"/>
      <c r="C486" s="172"/>
      <c r="D486" s="172"/>
      <c r="E486" s="174"/>
      <c r="F486" s="174"/>
      <c r="G486" s="175"/>
      <c r="H486" s="175"/>
      <c r="I486" s="175"/>
      <c r="J486" s="175"/>
      <c r="K486" s="175"/>
      <c r="L486" s="175"/>
      <c r="M486" s="175"/>
      <c r="N486" s="175"/>
      <c r="O486" s="175"/>
      <c r="P486" s="175"/>
      <c r="Q486" s="175"/>
      <c r="R486" s="175"/>
    </row>
    <row r="487" customFormat="false" ht="12.75" hidden="false" customHeight="false" outlineLevel="0" collapsed="false">
      <c r="A487" s="172"/>
      <c r="B487" s="172"/>
      <c r="C487" s="172"/>
      <c r="D487" s="172"/>
      <c r="E487" s="174"/>
      <c r="F487" s="174"/>
      <c r="G487" s="175"/>
      <c r="H487" s="175"/>
      <c r="I487" s="175"/>
      <c r="J487" s="175"/>
      <c r="K487" s="175"/>
      <c r="L487" s="175"/>
      <c r="M487" s="175"/>
      <c r="N487" s="175"/>
      <c r="O487" s="175"/>
      <c r="P487" s="175"/>
      <c r="Q487" s="175"/>
      <c r="R487" s="175"/>
    </row>
    <row r="488" customFormat="false" ht="12.75" hidden="false" customHeight="false" outlineLevel="0" collapsed="false">
      <c r="A488" s="172"/>
      <c r="B488" s="172"/>
      <c r="C488" s="172"/>
      <c r="D488" s="172"/>
      <c r="E488" s="174"/>
      <c r="F488" s="174"/>
      <c r="G488" s="175"/>
      <c r="H488" s="175"/>
      <c r="I488" s="175"/>
      <c r="J488" s="175"/>
      <c r="K488" s="175"/>
      <c r="L488" s="175"/>
      <c r="M488" s="175"/>
      <c r="N488" s="175"/>
      <c r="O488" s="175"/>
      <c r="P488" s="175"/>
      <c r="Q488" s="175"/>
      <c r="R488" s="175"/>
    </row>
    <row r="489" customFormat="false" ht="12.75" hidden="false" customHeight="false" outlineLevel="0" collapsed="false">
      <c r="A489" s="172"/>
      <c r="B489" s="172"/>
      <c r="C489" s="172"/>
      <c r="D489" s="172"/>
      <c r="E489" s="174"/>
      <c r="F489" s="174"/>
      <c r="G489" s="175"/>
      <c r="H489" s="175"/>
      <c r="I489" s="175"/>
      <c r="J489" s="175"/>
      <c r="K489" s="175"/>
      <c r="L489" s="175"/>
      <c r="M489" s="175"/>
      <c r="N489" s="175"/>
      <c r="O489" s="175"/>
      <c r="P489" s="175"/>
      <c r="Q489" s="175"/>
      <c r="R489" s="175"/>
    </row>
    <row r="490" customFormat="false" ht="12.75" hidden="false" customHeight="false" outlineLevel="0" collapsed="false">
      <c r="A490" s="172"/>
      <c r="B490" s="172"/>
      <c r="C490" s="172"/>
      <c r="D490" s="172"/>
      <c r="E490" s="174"/>
      <c r="F490" s="174"/>
      <c r="G490" s="175"/>
      <c r="H490" s="175"/>
      <c r="I490" s="175"/>
      <c r="J490" s="175"/>
      <c r="K490" s="175"/>
      <c r="L490" s="175"/>
      <c r="M490" s="175"/>
      <c r="N490" s="175"/>
      <c r="O490" s="175"/>
      <c r="P490" s="175"/>
      <c r="Q490" s="175"/>
      <c r="R490" s="175"/>
    </row>
    <row r="491" customFormat="false" ht="12.75" hidden="false" customHeight="false" outlineLevel="0" collapsed="false">
      <c r="A491" s="172"/>
      <c r="B491" s="172"/>
      <c r="C491" s="172"/>
      <c r="D491" s="172"/>
      <c r="E491" s="174"/>
      <c r="F491" s="174"/>
      <c r="G491" s="175"/>
      <c r="H491" s="175"/>
      <c r="I491" s="175"/>
      <c r="J491" s="175"/>
      <c r="K491" s="175"/>
      <c r="L491" s="175"/>
      <c r="M491" s="175"/>
      <c r="N491" s="175"/>
      <c r="O491" s="175"/>
      <c r="P491" s="175"/>
      <c r="Q491" s="175"/>
      <c r="R491" s="175"/>
    </row>
    <row r="492" customFormat="false" ht="12.75" hidden="false" customHeight="false" outlineLevel="0" collapsed="false">
      <c r="A492" s="172"/>
      <c r="B492" s="172"/>
      <c r="C492" s="172"/>
      <c r="D492" s="172"/>
      <c r="E492" s="174"/>
      <c r="F492" s="174"/>
      <c r="G492" s="175"/>
      <c r="H492" s="175"/>
      <c r="I492" s="175"/>
      <c r="J492" s="175"/>
      <c r="K492" s="175"/>
      <c r="L492" s="175"/>
      <c r="M492" s="175"/>
      <c r="N492" s="175"/>
      <c r="O492" s="175"/>
      <c r="P492" s="175"/>
      <c r="Q492" s="175"/>
      <c r="R492" s="175"/>
    </row>
    <row r="493" customFormat="false" ht="12.75" hidden="false" customHeight="false" outlineLevel="0" collapsed="false">
      <c r="A493" s="172"/>
      <c r="B493" s="172"/>
      <c r="C493" s="172"/>
      <c r="D493" s="172"/>
      <c r="E493" s="174"/>
      <c r="F493" s="174"/>
      <c r="G493" s="175"/>
      <c r="H493" s="175"/>
      <c r="I493" s="175"/>
      <c r="J493" s="175"/>
      <c r="K493" s="175"/>
      <c r="L493" s="175"/>
      <c r="M493" s="175"/>
      <c r="N493" s="175"/>
      <c r="O493" s="175"/>
      <c r="P493" s="175"/>
      <c r="Q493" s="175"/>
      <c r="R493" s="175"/>
    </row>
    <row r="494" customFormat="false" ht="12.75" hidden="false" customHeight="false" outlineLevel="0" collapsed="false">
      <c r="A494" s="172"/>
      <c r="B494" s="172"/>
      <c r="C494" s="172"/>
      <c r="D494" s="172"/>
      <c r="E494" s="174"/>
      <c r="F494" s="174"/>
      <c r="G494" s="175"/>
      <c r="H494" s="175"/>
      <c r="I494" s="175"/>
      <c r="J494" s="175"/>
      <c r="K494" s="175"/>
      <c r="L494" s="175"/>
      <c r="M494" s="175"/>
      <c r="N494" s="175"/>
      <c r="O494" s="175"/>
      <c r="P494" s="175"/>
      <c r="Q494" s="175"/>
      <c r="R494" s="175"/>
    </row>
    <row r="495" customFormat="false" ht="12.75" hidden="false" customHeight="false" outlineLevel="0" collapsed="false">
      <c r="A495" s="172"/>
      <c r="B495" s="172"/>
      <c r="C495" s="172"/>
      <c r="D495" s="172"/>
      <c r="E495" s="174"/>
      <c r="F495" s="174"/>
      <c r="G495" s="175"/>
      <c r="H495" s="175"/>
      <c r="I495" s="175"/>
      <c r="J495" s="175"/>
      <c r="K495" s="175"/>
      <c r="L495" s="175"/>
      <c r="M495" s="175"/>
      <c r="N495" s="175"/>
      <c r="O495" s="175"/>
      <c r="P495" s="175"/>
      <c r="Q495" s="175"/>
      <c r="R495" s="175"/>
    </row>
    <row r="496" customFormat="false" ht="12.75" hidden="false" customHeight="false" outlineLevel="0" collapsed="false">
      <c r="A496" s="172"/>
      <c r="B496" s="172"/>
      <c r="C496" s="172"/>
      <c r="D496" s="172"/>
      <c r="E496" s="174"/>
      <c r="F496" s="174"/>
      <c r="G496" s="175"/>
      <c r="H496" s="175"/>
      <c r="I496" s="175"/>
      <c r="J496" s="175"/>
      <c r="K496" s="175"/>
      <c r="L496" s="175"/>
      <c r="M496" s="175"/>
      <c r="N496" s="175"/>
      <c r="O496" s="175"/>
      <c r="P496" s="175"/>
      <c r="Q496" s="175"/>
      <c r="R496" s="175"/>
    </row>
    <row r="497" customFormat="false" ht="12.75" hidden="false" customHeight="false" outlineLevel="0" collapsed="false">
      <c r="A497" s="172"/>
      <c r="B497" s="172"/>
      <c r="C497" s="172"/>
      <c r="D497" s="172"/>
      <c r="E497" s="174"/>
      <c r="F497" s="174"/>
      <c r="G497" s="175"/>
      <c r="H497" s="175"/>
      <c r="I497" s="175"/>
      <c r="J497" s="175"/>
      <c r="K497" s="175"/>
      <c r="L497" s="175"/>
      <c r="M497" s="175"/>
      <c r="N497" s="175"/>
      <c r="O497" s="175"/>
      <c r="P497" s="175"/>
      <c r="Q497" s="175"/>
      <c r="R497" s="175"/>
    </row>
    <row r="498" customFormat="false" ht="12.75" hidden="false" customHeight="false" outlineLevel="0" collapsed="false">
      <c r="A498" s="172"/>
      <c r="B498" s="172"/>
      <c r="C498" s="172"/>
      <c r="D498" s="172"/>
      <c r="E498" s="174"/>
      <c r="F498" s="174"/>
      <c r="G498" s="175"/>
      <c r="H498" s="175"/>
      <c r="I498" s="175"/>
      <c r="J498" s="175"/>
      <c r="K498" s="175"/>
      <c r="L498" s="175"/>
      <c r="M498" s="175"/>
      <c r="N498" s="175"/>
      <c r="O498" s="175"/>
      <c r="P498" s="175"/>
      <c r="Q498" s="175"/>
      <c r="R498" s="175"/>
    </row>
    <row r="499" customFormat="false" ht="12.75" hidden="false" customHeight="false" outlineLevel="0" collapsed="false">
      <c r="A499" s="172"/>
      <c r="B499" s="172"/>
      <c r="C499" s="172"/>
      <c r="D499" s="172"/>
      <c r="E499" s="174"/>
      <c r="F499" s="174"/>
      <c r="G499" s="175"/>
      <c r="H499" s="175"/>
      <c r="I499" s="175"/>
      <c r="J499" s="175"/>
      <c r="K499" s="175"/>
      <c r="L499" s="175"/>
      <c r="M499" s="175"/>
      <c r="N499" s="175"/>
      <c r="O499" s="175"/>
      <c r="P499" s="175"/>
      <c r="Q499" s="175"/>
      <c r="R499" s="175"/>
    </row>
    <row r="500" customFormat="false" ht="12.75" hidden="false" customHeight="false" outlineLevel="0" collapsed="false">
      <c r="A500" s="172"/>
      <c r="B500" s="172"/>
      <c r="C500" s="172"/>
      <c r="D500" s="172"/>
      <c r="E500" s="174"/>
      <c r="F500" s="174"/>
      <c r="G500" s="175"/>
      <c r="H500" s="175"/>
      <c r="I500" s="175"/>
      <c r="J500" s="175"/>
      <c r="K500" s="175"/>
      <c r="L500" s="175"/>
      <c r="M500" s="175"/>
      <c r="N500" s="175"/>
      <c r="O500" s="175"/>
      <c r="P500" s="175"/>
      <c r="Q500" s="175"/>
      <c r="R500" s="175"/>
    </row>
    <row r="501" customFormat="false" ht="12.75" hidden="false" customHeight="false" outlineLevel="0" collapsed="false">
      <c r="A501" s="172"/>
      <c r="B501" s="172"/>
      <c r="C501" s="172"/>
      <c r="D501" s="172"/>
      <c r="E501" s="174"/>
      <c r="F501" s="174"/>
      <c r="G501" s="175"/>
      <c r="H501" s="175"/>
      <c r="I501" s="175"/>
      <c r="J501" s="175"/>
      <c r="K501" s="175"/>
      <c r="L501" s="175"/>
      <c r="M501" s="175"/>
      <c r="N501" s="175"/>
      <c r="O501" s="175"/>
      <c r="P501" s="175"/>
      <c r="Q501" s="175"/>
      <c r="R501" s="175"/>
    </row>
    <row r="502" customFormat="false" ht="12.75" hidden="false" customHeight="false" outlineLevel="0" collapsed="false">
      <c r="A502" s="172"/>
      <c r="B502" s="172"/>
      <c r="C502" s="172"/>
      <c r="D502" s="172"/>
      <c r="E502" s="174"/>
      <c r="F502" s="174"/>
      <c r="G502" s="175"/>
      <c r="H502" s="175"/>
      <c r="I502" s="175"/>
      <c r="J502" s="175"/>
      <c r="K502" s="175"/>
      <c r="L502" s="175"/>
      <c r="M502" s="175"/>
      <c r="N502" s="175"/>
      <c r="O502" s="175"/>
      <c r="P502" s="175"/>
      <c r="Q502" s="175"/>
      <c r="R502" s="175"/>
    </row>
    <row r="503" customFormat="false" ht="12.75" hidden="false" customHeight="false" outlineLevel="0" collapsed="false">
      <c r="A503" s="172"/>
      <c r="B503" s="172"/>
      <c r="C503" s="172"/>
      <c r="D503" s="172"/>
      <c r="E503" s="174"/>
      <c r="F503" s="174"/>
      <c r="G503" s="175"/>
      <c r="H503" s="175"/>
      <c r="I503" s="175"/>
      <c r="J503" s="175"/>
      <c r="K503" s="175"/>
      <c r="L503" s="175"/>
      <c r="M503" s="175"/>
      <c r="N503" s="175"/>
      <c r="O503" s="175"/>
      <c r="P503" s="175"/>
      <c r="Q503" s="175"/>
      <c r="R503" s="175"/>
    </row>
    <row r="504" customFormat="false" ht="12.75" hidden="false" customHeight="false" outlineLevel="0" collapsed="false">
      <c r="A504" s="172"/>
      <c r="B504" s="172"/>
      <c r="C504" s="172"/>
      <c r="D504" s="172"/>
      <c r="E504" s="174"/>
      <c r="F504" s="174"/>
      <c r="G504" s="175"/>
      <c r="H504" s="175"/>
      <c r="I504" s="175"/>
      <c r="J504" s="175"/>
      <c r="K504" s="175"/>
      <c r="L504" s="175"/>
      <c r="M504" s="175"/>
      <c r="N504" s="175"/>
      <c r="O504" s="175"/>
      <c r="P504" s="175"/>
      <c r="Q504" s="175"/>
      <c r="R504" s="175"/>
    </row>
    <row r="505" customFormat="false" ht="12.75" hidden="false" customHeight="false" outlineLevel="0" collapsed="false">
      <c r="A505" s="172"/>
      <c r="B505" s="172"/>
      <c r="C505" s="172"/>
      <c r="D505" s="172"/>
      <c r="E505" s="174"/>
      <c r="F505" s="174"/>
      <c r="G505" s="175"/>
      <c r="H505" s="175"/>
      <c r="I505" s="175"/>
      <c r="J505" s="175"/>
      <c r="K505" s="175"/>
      <c r="L505" s="175"/>
      <c r="M505" s="175"/>
      <c r="N505" s="175"/>
      <c r="O505" s="175"/>
      <c r="P505" s="175"/>
      <c r="Q505" s="175"/>
      <c r="R505" s="175"/>
    </row>
    <row r="506" customFormat="false" ht="12.75" hidden="false" customHeight="false" outlineLevel="0" collapsed="false">
      <c r="A506" s="172"/>
      <c r="B506" s="172"/>
      <c r="C506" s="172"/>
      <c r="D506" s="172"/>
      <c r="E506" s="174"/>
      <c r="F506" s="174"/>
      <c r="G506" s="175"/>
      <c r="H506" s="175"/>
      <c r="I506" s="175"/>
      <c r="J506" s="175"/>
      <c r="K506" s="175"/>
      <c r="L506" s="175"/>
      <c r="M506" s="175"/>
      <c r="N506" s="175"/>
      <c r="O506" s="175"/>
      <c r="P506" s="175"/>
      <c r="Q506" s="175"/>
      <c r="R506" s="175"/>
    </row>
    <row r="507" customFormat="false" ht="12.75" hidden="false" customHeight="false" outlineLevel="0" collapsed="false">
      <c r="A507" s="172"/>
      <c r="B507" s="172"/>
      <c r="C507" s="172"/>
      <c r="D507" s="172"/>
      <c r="E507" s="174"/>
      <c r="F507" s="174"/>
      <c r="G507" s="175"/>
      <c r="H507" s="175"/>
      <c r="I507" s="175"/>
      <c r="J507" s="175"/>
      <c r="K507" s="175"/>
      <c r="L507" s="175"/>
      <c r="M507" s="175"/>
      <c r="N507" s="175"/>
      <c r="O507" s="175"/>
      <c r="P507" s="175"/>
      <c r="Q507" s="175"/>
      <c r="R507" s="175"/>
    </row>
    <row r="508" customFormat="false" ht="12.75" hidden="false" customHeight="false" outlineLevel="0" collapsed="false">
      <c r="A508" s="172"/>
      <c r="B508" s="172"/>
      <c r="C508" s="172"/>
      <c r="D508" s="172"/>
      <c r="E508" s="174"/>
      <c r="F508" s="174"/>
      <c r="G508" s="175"/>
      <c r="H508" s="175"/>
      <c r="I508" s="175"/>
      <c r="J508" s="175"/>
      <c r="K508" s="175"/>
      <c r="L508" s="175"/>
      <c r="M508" s="175"/>
      <c r="N508" s="175"/>
      <c r="O508" s="175"/>
      <c r="P508" s="175"/>
      <c r="Q508" s="175"/>
      <c r="R508" s="175"/>
    </row>
    <row r="509" customFormat="false" ht="12.75" hidden="false" customHeight="false" outlineLevel="0" collapsed="false">
      <c r="A509" s="172"/>
      <c r="B509" s="172"/>
      <c r="C509" s="172"/>
      <c r="D509" s="172"/>
      <c r="E509" s="174"/>
      <c r="F509" s="174"/>
      <c r="G509" s="175"/>
      <c r="H509" s="175"/>
      <c r="I509" s="175"/>
      <c r="J509" s="175"/>
      <c r="K509" s="175"/>
      <c r="L509" s="175"/>
      <c r="M509" s="175"/>
      <c r="N509" s="175"/>
      <c r="O509" s="175"/>
      <c r="P509" s="175"/>
      <c r="Q509" s="175"/>
      <c r="R509" s="175"/>
    </row>
    <row r="510" customFormat="false" ht="12.75" hidden="false" customHeight="false" outlineLevel="0" collapsed="false">
      <c r="A510" s="172"/>
      <c r="B510" s="172"/>
      <c r="C510" s="172"/>
      <c r="D510" s="172"/>
      <c r="E510" s="174"/>
      <c r="F510" s="174"/>
      <c r="G510" s="175"/>
      <c r="H510" s="175"/>
      <c r="I510" s="175"/>
      <c r="J510" s="175"/>
      <c r="K510" s="175"/>
      <c r="L510" s="175"/>
      <c r="M510" s="175"/>
      <c r="N510" s="175"/>
      <c r="O510" s="175"/>
      <c r="P510" s="175"/>
      <c r="Q510" s="175"/>
      <c r="R510" s="175"/>
    </row>
    <row r="511" customFormat="false" ht="12.75" hidden="false" customHeight="false" outlineLevel="0" collapsed="false">
      <c r="A511" s="172"/>
      <c r="B511" s="172"/>
      <c r="C511" s="172"/>
      <c r="D511" s="172"/>
      <c r="E511" s="174"/>
      <c r="F511" s="174"/>
      <c r="G511" s="175"/>
      <c r="H511" s="175"/>
      <c r="I511" s="175"/>
      <c r="J511" s="175"/>
      <c r="K511" s="175"/>
      <c r="L511" s="175"/>
      <c r="M511" s="175"/>
      <c r="N511" s="175"/>
      <c r="O511" s="175"/>
      <c r="P511" s="175"/>
      <c r="Q511" s="175"/>
      <c r="R511" s="175"/>
    </row>
    <row r="512" customFormat="false" ht="12.75" hidden="false" customHeight="false" outlineLevel="0" collapsed="false">
      <c r="A512" s="172"/>
      <c r="B512" s="172"/>
      <c r="C512" s="172"/>
      <c r="D512" s="172"/>
      <c r="E512" s="174"/>
      <c r="F512" s="174"/>
      <c r="G512" s="175"/>
      <c r="H512" s="175"/>
      <c r="I512" s="175"/>
      <c r="J512" s="175"/>
      <c r="K512" s="175"/>
      <c r="L512" s="175"/>
      <c r="M512" s="175"/>
      <c r="N512" s="175"/>
      <c r="O512" s="175"/>
      <c r="P512" s="175"/>
      <c r="Q512" s="175"/>
      <c r="R512" s="175"/>
    </row>
    <row r="513" customFormat="false" ht="12.75" hidden="false" customHeight="false" outlineLevel="0" collapsed="false">
      <c r="A513" s="172"/>
      <c r="B513" s="172"/>
      <c r="C513" s="172"/>
      <c r="D513" s="172"/>
      <c r="E513" s="174"/>
      <c r="F513" s="174"/>
      <c r="G513" s="175"/>
      <c r="H513" s="175"/>
      <c r="I513" s="175"/>
      <c r="J513" s="175"/>
      <c r="K513" s="175"/>
      <c r="L513" s="175"/>
      <c r="M513" s="175"/>
      <c r="N513" s="175"/>
      <c r="O513" s="175"/>
      <c r="P513" s="175"/>
      <c r="Q513" s="175"/>
      <c r="R513" s="175"/>
    </row>
    <row r="514" customFormat="false" ht="12.75" hidden="false" customHeight="false" outlineLevel="0" collapsed="false">
      <c r="A514" s="172"/>
      <c r="B514" s="172"/>
      <c r="C514" s="172"/>
      <c r="D514" s="172"/>
      <c r="E514" s="174"/>
      <c r="F514" s="174"/>
      <c r="G514" s="175"/>
      <c r="H514" s="175"/>
      <c r="I514" s="175"/>
      <c r="J514" s="175"/>
      <c r="K514" s="175"/>
      <c r="L514" s="175"/>
      <c r="M514" s="175"/>
      <c r="N514" s="175"/>
      <c r="O514" s="175"/>
      <c r="P514" s="175"/>
      <c r="Q514" s="175"/>
      <c r="R514" s="175"/>
    </row>
    <row r="515" customFormat="false" ht="12.75" hidden="false" customHeight="false" outlineLevel="0" collapsed="false">
      <c r="A515" s="172"/>
      <c r="B515" s="172"/>
      <c r="C515" s="172"/>
      <c r="D515" s="172"/>
      <c r="E515" s="174"/>
      <c r="F515" s="174"/>
      <c r="G515" s="175"/>
      <c r="H515" s="175"/>
      <c r="I515" s="175"/>
      <c r="J515" s="175"/>
      <c r="K515" s="175"/>
      <c r="L515" s="175"/>
      <c r="M515" s="175"/>
      <c r="N515" s="175"/>
      <c r="O515" s="175"/>
      <c r="P515" s="175"/>
      <c r="Q515" s="175"/>
      <c r="R515" s="175"/>
    </row>
    <row r="516" customFormat="false" ht="12.75" hidden="false" customHeight="false" outlineLevel="0" collapsed="false">
      <c r="A516" s="172"/>
      <c r="B516" s="172"/>
      <c r="C516" s="172"/>
      <c r="D516" s="172"/>
      <c r="E516" s="174"/>
      <c r="F516" s="174"/>
      <c r="G516" s="175"/>
      <c r="H516" s="175"/>
      <c r="I516" s="175"/>
      <c r="J516" s="175"/>
      <c r="K516" s="175"/>
      <c r="L516" s="175"/>
      <c r="M516" s="175"/>
      <c r="N516" s="175"/>
      <c r="O516" s="175"/>
      <c r="P516" s="175"/>
      <c r="Q516" s="175"/>
      <c r="R516" s="175"/>
    </row>
    <row r="517" customFormat="false" ht="12.75" hidden="false" customHeight="false" outlineLevel="0" collapsed="false">
      <c r="A517" s="172"/>
      <c r="B517" s="172"/>
      <c r="C517" s="172"/>
      <c r="D517" s="172"/>
      <c r="E517" s="174"/>
      <c r="F517" s="174"/>
      <c r="G517" s="175"/>
      <c r="H517" s="175"/>
      <c r="I517" s="175"/>
      <c r="J517" s="175"/>
      <c r="K517" s="175"/>
      <c r="L517" s="175"/>
      <c r="M517" s="175"/>
      <c r="N517" s="175"/>
      <c r="O517" s="175"/>
      <c r="P517" s="175"/>
      <c r="Q517" s="175"/>
      <c r="R517" s="175"/>
    </row>
    <row r="518" customFormat="false" ht="12.75" hidden="false" customHeight="false" outlineLevel="0" collapsed="false">
      <c r="A518" s="172"/>
      <c r="B518" s="172"/>
      <c r="C518" s="172"/>
      <c r="D518" s="172"/>
      <c r="E518" s="174"/>
      <c r="F518" s="174"/>
      <c r="G518" s="175"/>
      <c r="H518" s="175"/>
      <c r="I518" s="175"/>
      <c r="J518" s="175"/>
      <c r="K518" s="175"/>
      <c r="L518" s="175"/>
      <c r="M518" s="175"/>
      <c r="N518" s="175"/>
      <c r="O518" s="175"/>
      <c r="P518" s="175"/>
      <c r="Q518" s="175"/>
      <c r="R518" s="175"/>
    </row>
    <row r="519" customFormat="false" ht="12.75" hidden="false" customHeight="false" outlineLevel="0" collapsed="false">
      <c r="A519" s="172"/>
      <c r="B519" s="172"/>
      <c r="C519" s="172"/>
      <c r="D519" s="172"/>
      <c r="E519" s="174"/>
      <c r="F519" s="174"/>
      <c r="G519" s="175"/>
      <c r="H519" s="175"/>
      <c r="I519" s="175"/>
      <c r="J519" s="175"/>
      <c r="K519" s="175"/>
      <c r="L519" s="175"/>
      <c r="M519" s="175"/>
      <c r="N519" s="175"/>
      <c r="O519" s="175"/>
      <c r="P519" s="175"/>
      <c r="Q519" s="175"/>
      <c r="R519" s="175"/>
    </row>
    <row r="520" customFormat="false" ht="12.75" hidden="false" customHeight="false" outlineLevel="0" collapsed="false">
      <c r="A520" s="172"/>
      <c r="B520" s="172"/>
      <c r="C520" s="172"/>
      <c r="D520" s="172"/>
      <c r="E520" s="174"/>
      <c r="F520" s="174"/>
      <c r="G520" s="175"/>
      <c r="H520" s="175"/>
      <c r="I520" s="175"/>
      <c r="J520" s="175"/>
      <c r="K520" s="175"/>
      <c r="L520" s="175"/>
      <c r="M520" s="175"/>
      <c r="N520" s="175"/>
      <c r="O520" s="175"/>
      <c r="P520" s="175"/>
      <c r="Q520" s="175"/>
      <c r="R520" s="175"/>
    </row>
    <row r="521" customFormat="false" ht="12.75" hidden="false" customHeight="false" outlineLevel="0" collapsed="false">
      <c r="A521" s="172"/>
      <c r="B521" s="172"/>
      <c r="C521" s="172"/>
      <c r="D521" s="172"/>
      <c r="E521" s="174"/>
      <c r="F521" s="174"/>
      <c r="G521" s="175"/>
      <c r="H521" s="175"/>
      <c r="I521" s="175"/>
      <c r="J521" s="175"/>
      <c r="K521" s="175"/>
      <c r="L521" s="175"/>
      <c r="M521" s="175"/>
      <c r="N521" s="175"/>
      <c r="O521" s="175"/>
      <c r="P521" s="175"/>
      <c r="Q521" s="175"/>
      <c r="R521" s="175"/>
    </row>
    <row r="522" customFormat="false" ht="12.75" hidden="false" customHeight="false" outlineLevel="0" collapsed="false">
      <c r="A522" s="172"/>
      <c r="B522" s="172"/>
      <c r="C522" s="172"/>
      <c r="D522" s="172"/>
      <c r="E522" s="174"/>
      <c r="F522" s="174"/>
      <c r="G522" s="175"/>
      <c r="H522" s="175"/>
      <c r="I522" s="175"/>
      <c r="J522" s="175"/>
      <c r="K522" s="175"/>
      <c r="L522" s="175"/>
      <c r="M522" s="175"/>
      <c r="N522" s="175"/>
      <c r="O522" s="175"/>
      <c r="P522" s="175"/>
      <c r="Q522" s="175"/>
      <c r="R522" s="175"/>
    </row>
    <row r="523" customFormat="false" ht="12.75" hidden="false" customHeight="false" outlineLevel="0" collapsed="false">
      <c r="A523" s="172"/>
      <c r="B523" s="172"/>
      <c r="C523" s="172"/>
      <c r="D523" s="172"/>
      <c r="E523" s="174"/>
      <c r="F523" s="174"/>
      <c r="G523" s="175"/>
      <c r="H523" s="175"/>
      <c r="I523" s="175"/>
      <c r="J523" s="175"/>
      <c r="K523" s="175"/>
      <c r="L523" s="175"/>
      <c r="M523" s="175"/>
      <c r="N523" s="175"/>
      <c r="O523" s="175"/>
      <c r="P523" s="175"/>
      <c r="Q523" s="175"/>
      <c r="R523" s="175"/>
    </row>
    <row r="524" customFormat="false" ht="12.75" hidden="false" customHeight="false" outlineLevel="0" collapsed="false">
      <c r="A524" s="172"/>
      <c r="B524" s="172"/>
      <c r="C524" s="172"/>
      <c r="D524" s="172"/>
      <c r="E524" s="174"/>
      <c r="F524" s="174"/>
      <c r="G524" s="175"/>
      <c r="H524" s="175"/>
      <c r="I524" s="175"/>
      <c r="J524" s="175"/>
      <c r="K524" s="175"/>
      <c r="L524" s="175"/>
      <c r="M524" s="175"/>
      <c r="N524" s="175"/>
      <c r="O524" s="175"/>
      <c r="P524" s="175"/>
      <c r="Q524" s="175"/>
      <c r="R524" s="175"/>
    </row>
    <row r="525" customFormat="false" ht="12.75" hidden="false" customHeight="false" outlineLevel="0" collapsed="false">
      <c r="A525" s="172"/>
      <c r="B525" s="172"/>
      <c r="C525" s="172"/>
      <c r="D525" s="172"/>
      <c r="E525" s="174"/>
      <c r="F525" s="174"/>
      <c r="G525" s="175"/>
      <c r="H525" s="175"/>
      <c r="I525" s="175"/>
      <c r="J525" s="175"/>
      <c r="K525" s="175"/>
      <c r="L525" s="175"/>
      <c r="M525" s="175"/>
      <c r="N525" s="175"/>
      <c r="O525" s="175"/>
      <c r="P525" s="175"/>
      <c r="Q525" s="175"/>
      <c r="R525" s="175"/>
    </row>
    <row r="526" customFormat="false" ht="12.75" hidden="false" customHeight="false" outlineLevel="0" collapsed="false">
      <c r="A526" s="172"/>
      <c r="B526" s="172"/>
      <c r="C526" s="172"/>
      <c r="D526" s="172"/>
      <c r="E526" s="174"/>
      <c r="F526" s="174"/>
      <c r="G526" s="175"/>
      <c r="H526" s="175"/>
      <c r="I526" s="175"/>
      <c r="J526" s="175"/>
      <c r="K526" s="175"/>
      <c r="L526" s="175"/>
      <c r="M526" s="175"/>
      <c r="N526" s="175"/>
      <c r="O526" s="175"/>
      <c r="P526" s="175"/>
      <c r="Q526" s="175"/>
      <c r="R526" s="175"/>
    </row>
    <row r="527" customFormat="false" ht="12.75" hidden="false" customHeight="false" outlineLevel="0" collapsed="false">
      <c r="A527" s="172"/>
      <c r="B527" s="172"/>
      <c r="C527" s="172"/>
      <c r="D527" s="172"/>
      <c r="E527" s="174"/>
      <c r="F527" s="174"/>
      <c r="G527" s="175"/>
      <c r="H527" s="175"/>
      <c r="I527" s="175"/>
      <c r="J527" s="175"/>
      <c r="K527" s="175"/>
      <c r="L527" s="175"/>
      <c r="M527" s="175"/>
      <c r="N527" s="175"/>
      <c r="O527" s="175"/>
      <c r="P527" s="175"/>
      <c r="Q527" s="175"/>
      <c r="R527" s="175"/>
    </row>
    <row r="528" customFormat="false" ht="12.75" hidden="false" customHeight="false" outlineLevel="0" collapsed="false">
      <c r="A528" s="172"/>
      <c r="B528" s="172"/>
      <c r="C528" s="172"/>
      <c r="D528" s="172"/>
      <c r="E528" s="174"/>
      <c r="F528" s="174"/>
      <c r="G528" s="175"/>
      <c r="H528" s="175"/>
      <c r="I528" s="175"/>
      <c r="J528" s="175"/>
      <c r="K528" s="175"/>
      <c r="L528" s="175"/>
      <c r="M528" s="175"/>
      <c r="N528" s="175"/>
      <c r="O528" s="175"/>
      <c r="P528" s="175"/>
      <c r="Q528" s="175"/>
      <c r="R528" s="175"/>
    </row>
    <row r="529" customFormat="false" ht="12.75" hidden="false" customHeight="false" outlineLevel="0" collapsed="false">
      <c r="A529" s="172"/>
      <c r="B529" s="172"/>
      <c r="C529" s="172"/>
      <c r="D529" s="172"/>
      <c r="E529" s="174"/>
      <c r="F529" s="174"/>
      <c r="G529" s="175"/>
      <c r="H529" s="175"/>
      <c r="I529" s="175"/>
      <c r="J529" s="175"/>
      <c r="K529" s="175"/>
      <c r="L529" s="175"/>
      <c r="M529" s="175"/>
      <c r="N529" s="175"/>
      <c r="O529" s="175"/>
      <c r="P529" s="175"/>
      <c r="Q529" s="175"/>
      <c r="R529" s="175"/>
    </row>
    <row r="530" customFormat="false" ht="12.75" hidden="false" customHeight="false" outlineLevel="0" collapsed="false">
      <c r="A530" s="172"/>
      <c r="B530" s="172"/>
      <c r="C530" s="172"/>
      <c r="D530" s="172"/>
      <c r="E530" s="174"/>
      <c r="F530" s="174"/>
      <c r="G530" s="175"/>
      <c r="H530" s="175"/>
      <c r="I530" s="175"/>
      <c r="J530" s="175"/>
      <c r="K530" s="175"/>
      <c r="L530" s="175"/>
      <c r="M530" s="175"/>
      <c r="N530" s="175"/>
      <c r="O530" s="175"/>
      <c r="P530" s="175"/>
      <c r="Q530" s="175"/>
      <c r="R530" s="175"/>
    </row>
    <row r="531" customFormat="false" ht="12.75" hidden="false" customHeight="false" outlineLevel="0" collapsed="false">
      <c r="A531" s="172"/>
      <c r="B531" s="172"/>
      <c r="C531" s="172"/>
      <c r="D531" s="172"/>
      <c r="E531" s="174"/>
      <c r="F531" s="174"/>
      <c r="G531" s="175"/>
      <c r="H531" s="175"/>
      <c r="I531" s="175"/>
      <c r="J531" s="175"/>
      <c r="K531" s="175"/>
      <c r="L531" s="175"/>
      <c r="M531" s="175"/>
      <c r="N531" s="175"/>
      <c r="O531" s="175"/>
      <c r="P531" s="175"/>
      <c r="Q531" s="175"/>
      <c r="R531" s="175"/>
    </row>
    <row r="532" customFormat="false" ht="12.75" hidden="false" customHeight="false" outlineLevel="0" collapsed="false">
      <c r="A532" s="172"/>
      <c r="B532" s="172"/>
      <c r="C532" s="172"/>
      <c r="D532" s="172"/>
      <c r="E532" s="174"/>
      <c r="F532" s="174"/>
      <c r="G532" s="175"/>
      <c r="H532" s="175"/>
      <c r="I532" s="175"/>
      <c r="J532" s="175"/>
      <c r="K532" s="175"/>
      <c r="L532" s="175"/>
      <c r="M532" s="175"/>
      <c r="N532" s="175"/>
      <c r="O532" s="175"/>
      <c r="P532" s="175"/>
      <c r="Q532" s="175"/>
      <c r="R532" s="175"/>
    </row>
    <row r="533" customFormat="false" ht="12.75" hidden="false" customHeight="false" outlineLevel="0" collapsed="false">
      <c r="A533" s="172"/>
      <c r="B533" s="172"/>
      <c r="C533" s="172"/>
      <c r="D533" s="172"/>
      <c r="E533" s="174"/>
      <c r="F533" s="174"/>
      <c r="G533" s="175"/>
      <c r="H533" s="175"/>
      <c r="I533" s="175"/>
      <c r="J533" s="175"/>
      <c r="K533" s="175"/>
      <c r="L533" s="175"/>
      <c r="M533" s="175"/>
      <c r="N533" s="175"/>
      <c r="O533" s="175"/>
      <c r="P533" s="175"/>
      <c r="Q533" s="175"/>
      <c r="R533" s="175"/>
    </row>
    <row r="534" customFormat="false" ht="12.75" hidden="false" customHeight="false" outlineLevel="0" collapsed="false">
      <c r="A534" s="172"/>
      <c r="B534" s="172"/>
      <c r="C534" s="172"/>
      <c r="D534" s="172"/>
      <c r="E534" s="174"/>
      <c r="F534" s="174"/>
      <c r="G534" s="175"/>
      <c r="H534" s="175"/>
      <c r="I534" s="175"/>
      <c r="J534" s="175"/>
      <c r="K534" s="175"/>
      <c r="L534" s="175"/>
      <c r="M534" s="175"/>
      <c r="N534" s="175"/>
      <c r="O534" s="175"/>
      <c r="P534" s="175"/>
      <c r="Q534" s="175"/>
      <c r="R534" s="175"/>
    </row>
    <row r="535" customFormat="false" ht="12.75" hidden="false" customHeight="false" outlineLevel="0" collapsed="false">
      <c r="A535" s="172"/>
      <c r="B535" s="172"/>
      <c r="C535" s="172"/>
      <c r="D535" s="172"/>
      <c r="E535" s="174"/>
      <c r="F535" s="174"/>
      <c r="G535" s="175"/>
      <c r="H535" s="175"/>
      <c r="I535" s="175"/>
      <c r="J535" s="175"/>
      <c r="K535" s="175"/>
      <c r="L535" s="175"/>
      <c r="M535" s="175"/>
      <c r="N535" s="175"/>
      <c r="O535" s="175"/>
      <c r="P535" s="175"/>
      <c r="Q535" s="175"/>
      <c r="R535" s="175"/>
    </row>
    <row r="536" customFormat="false" ht="12.75" hidden="false" customHeight="false" outlineLevel="0" collapsed="false">
      <c r="A536" s="172"/>
      <c r="B536" s="172"/>
      <c r="C536" s="172"/>
      <c r="D536" s="172"/>
      <c r="E536" s="174"/>
      <c r="F536" s="174"/>
      <c r="G536" s="175"/>
      <c r="H536" s="175"/>
      <c r="I536" s="175"/>
      <c r="J536" s="175"/>
      <c r="K536" s="175"/>
      <c r="L536" s="175"/>
      <c r="M536" s="175"/>
      <c r="N536" s="175"/>
      <c r="O536" s="175"/>
      <c r="P536" s="175"/>
      <c r="Q536" s="175"/>
      <c r="R536" s="175"/>
    </row>
    <row r="537" customFormat="false" ht="12.75" hidden="false" customHeight="false" outlineLevel="0" collapsed="false">
      <c r="A537" s="172"/>
      <c r="B537" s="172"/>
      <c r="C537" s="172"/>
      <c r="D537" s="172"/>
      <c r="E537" s="174"/>
      <c r="F537" s="174"/>
      <c r="G537" s="175"/>
      <c r="H537" s="175"/>
      <c r="I537" s="175"/>
      <c r="J537" s="175"/>
      <c r="K537" s="175"/>
      <c r="L537" s="175"/>
      <c r="M537" s="175"/>
      <c r="N537" s="175"/>
      <c r="O537" s="175"/>
      <c r="P537" s="175"/>
      <c r="Q537" s="175"/>
      <c r="R537" s="175"/>
    </row>
    <row r="538" customFormat="false" ht="12.75" hidden="false" customHeight="false" outlineLevel="0" collapsed="false">
      <c r="A538" s="172"/>
      <c r="B538" s="172"/>
      <c r="C538" s="172"/>
      <c r="D538" s="172"/>
      <c r="E538" s="174"/>
      <c r="F538" s="174"/>
      <c r="G538" s="175"/>
      <c r="H538" s="175"/>
      <c r="I538" s="175"/>
      <c r="J538" s="175"/>
      <c r="K538" s="175"/>
      <c r="L538" s="175"/>
      <c r="M538" s="175"/>
      <c r="N538" s="175"/>
      <c r="O538" s="175"/>
      <c r="P538" s="175"/>
      <c r="Q538" s="175"/>
      <c r="R538" s="175"/>
    </row>
    <row r="539" customFormat="false" ht="12.75" hidden="false" customHeight="false" outlineLevel="0" collapsed="false">
      <c r="A539" s="172"/>
      <c r="B539" s="172"/>
      <c r="C539" s="172"/>
      <c r="D539" s="172"/>
      <c r="E539" s="174"/>
      <c r="F539" s="174"/>
      <c r="G539" s="175"/>
      <c r="H539" s="175"/>
      <c r="I539" s="175"/>
      <c r="J539" s="175"/>
      <c r="K539" s="175"/>
      <c r="L539" s="175"/>
      <c r="M539" s="175"/>
      <c r="N539" s="175"/>
      <c r="O539" s="175"/>
      <c r="P539" s="175"/>
      <c r="Q539" s="175"/>
      <c r="R539" s="175"/>
    </row>
    <row r="540" customFormat="false" ht="12.75" hidden="false" customHeight="false" outlineLevel="0" collapsed="false">
      <c r="A540" s="172"/>
      <c r="B540" s="172"/>
      <c r="C540" s="172"/>
      <c r="D540" s="172"/>
      <c r="E540" s="174"/>
      <c r="F540" s="174"/>
      <c r="G540" s="175"/>
      <c r="H540" s="175"/>
      <c r="I540" s="175"/>
      <c r="J540" s="175"/>
      <c r="K540" s="175"/>
      <c r="L540" s="175"/>
      <c r="M540" s="175"/>
      <c r="N540" s="175"/>
      <c r="O540" s="175"/>
      <c r="P540" s="175"/>
      <c r="Q540" s="175"/>
      <c r="R540" s="175"/>
    </row>
    <row r="541" customFormat="false" ht="12.75" hidden="false" customHeight="false" outlineLevel="0" collapsed="false">
      <c r="A541" s="172"/>
      <c r="B541" s="172"/>
      <c r="C541" s="172"/>
      <c r="D541" s="172"/>
      <c r="E541" s="174"/>
      <c r="F541" s="174"/>
      <c r="G541" s="175"/>
      <c r="H541" s="175"/>
      <c r="I541" s="175"/>
      <c r="J541" s="175"/>
      <c r="K541" s="175"/>
      <c r="L541" s="175"/>
      <c r="M541" s="175"/>
      <c r="N541" s="175"/>
      <c r="O541" s="175"/>
      <c r="P541" s="175"/>
      <c r="Q541" s="175"/>
      <c r="R541" s="175"/>
    </row>
    <row r="542" customFormat="false" ht="12.75" hidden="false" customHeight="false" outlineLevel="0" collapsed="false">
      <c r="A542" s="172"/>
      <c r="B542" s="172"/>
      <c r="C542" s="172"/>
      <c r="D542" s="172"/>
      <c r="E542" s="174"/>
      <c r="F542" s="174"/>
      <c r="G542" s="175"/>
      <c r="H542" s="175"/>
      <c r="I542" s="175"/>
      <c r="J542" s="175"/>
      <c r="K542" s="175"/>
      <c r="L542" s="175"/>
      <c r="M542" s="175"/>
      <c r="N542" s="175"/>
      <c r="O542" s="175"/>
      <c r="P542" s="175"/>
      <c r="Q542" s="175"/>
      <c r="R542" s="175"/>
    </row>
    <row r="543" customFormat="false" ht="12.75" hidden="false" customHeight="false" outlineLevel="0" collapsed="false">
      <c r="A543" s="172"/>
      <c r="B543" s="172"/>
      <c r="C543" s="172"/>
      <c r="D543" s="172"/>
      <c r="E543" s="174"/>
      <c r="F543" s="174"/>
      <c r="G543" s="175"/>
      <c r="H543" s="175"/>
      <c r="I543" s="175"/>
      <c r="J543" s="175"/>
      <c r="K543" s="175"/>
      <c r="L543" s="175"/>
      <c r="M543" s="175"/>
      <c r="N543" s="175"/>
      <c r="O543" s="175"/>
      <c r="P543" s="175"/>
      <c r="Q543" s="175"/>
      <c r="R543" s="175"/>
    </row>
    <row r="544" customFormat="false" ht="12.75" hidden="false" customHeight="false" outlineLevel="0" collapsed="false">
      <c r="A544" s="172"/>
      <c r="B544" s="172"/>
      <c r="C544" s="172"/>
      <c r="D544" s="172"/>
      <c r="E544" s="174"/>
      <c r="F544" s="174"/>
      <c r="G544" s="175"/>
      <c r="H544" s="175"/>
      <c r="I544" s="175"/>
      <c r="J544" s="175"/>
      <c r="K544" s="175"/>
      <c r="L544" s="175"/>
      <c r="M544" s="175"/>
      <c r="N544" s="175"/>
      <c r="O544" s="175"/>
      <c r="P544" s="175"/>
      <c r="Q544" s="175"/>
      <c r="R544" s="175"/>
    </row>
    <row r="545" customFormat="false" ht="12.75" hidden="false" customHeight="false" outlineLevel="0" collapsed="false">
      <c r="A545" s="172"/>
      <c r="B545" s="172"/>
      <c r="C545" s="172"/>
      <c r="D545" s="172"/>
      <c r="E545" s="174"/>
      <c r="F545" s="174"/>
      <c r="G545" s="175"/>
      <c r="H545" s="175"/>
      <c r="I545" s="175"/>
      <c r="J545" s="175"/>
      <c r="K545" s="175"/>
      <c r="L545" s="175"/>
      <c r="M545" s="175"/>
      <c r="N545" s="175"/>
      <c r="O545" s="175"/>
      <c r="P545" s="175"/>
      <c r="Q545" s="175"/>
      <c r="R545" s="175"/>
    </row>
    <row r="546" customFormat="false" ht="12.75" hidden="false" customHeight="false" outlineLevel="0" collapsed="false">
      <c r="A546" s="172"/>
      <c r="B546" s="172"/>
      <c r="C546" s="172"/>
      <c r="D546" s="172"/>
      <c r="E546" s="174"/>
      <c r="F546" s="174"/>
      <c r="G546" s="175"/>
      <c r="H546" s="175"/>
      <c r="I546" s="175"/>
      <c r="J546" s="175"/>
      <c r="K546" s="175"/>
      <c r="L546" s="175"/>
      <c r="M546" s="175"/>
      <c r="N546" s="175"/>
      <c r="O546" s="175"/>
      <c r="P546" s="175"/>
      <c r="Q546" s="175"/>
      <c r="R546" s="175"/>
    </row>
    <row r="547" customFormat="false" ht="12.75" hidden="false" customHeight="false" outlineLevel="0" collapsed="false">
      <c r="A547" s="172"/>
      <c r="B547" s="172"/>
      <c r="C547" s="172"/>
      <c r="D547" s="172"/>
      <c r="E547" s="174"/>
      <c r="F547" s="174"/>
      <c r="G547" s="175"/>
      <c r="H547" s="175"/>
      <c r="I547" s="175"/>
      <c r="J547" s="175"/>
      <c r="K547" s="175"/>
      <c r="L547" s="175"/>
      <c r="M547" s="175"/>
      <c r="N547" s="175"/>
      <c r="O547" s="175"/>
      <c r="P547" s="175"/>
      <c r="Q547" s="175"/>
      <c r="R547" s="175"/>
    </row>
    <row r="548" customFormat="false" ht="12.75" hidden="false" customHeight="false" outlineLevel="0" collapsed="false">
      <c r="A548" s="172"/>
      <c r="B548" s="172"/>
      <c r="C548" s="172"/>
      <c r="D548" s="172"/>
      <c r="E548" s="174"/>
      <c r="F548" s="174"/>
      <c r="G548" s="175"/>
      <c r="H548" s="175"/>
      <c r="I548" s="175"/>
      <c r="J548" s="175"/>
      <c r="K548" s="175"/>
      <c r="L548" s="175"/>
      <c r="M548" s="175"/>
      <c r="N548" s="175"/>
      <c r="O548" s="175"/>
      <c r="P548" s="175"/>
      <c r="Q548" s="175"/>
      <c r="R548" s="175"/>
    </row>
    <row r="549" customFormat="false" ht="12.75" hidden="false" customHeight="false" outlineLevel="0" collapsed="false">
      <c r="A549" s="172"/>
      <c r="B549" s="172"/>
      <c r="C549" s="172"/>
      <c r="D549" s="172"/>
      <c r="E549" s="174"/>
      <c r="F549" s="174"/>
      <c r="G549" s="175"/>
      <c r="H549" s="175"/>
      <c r="I549" s="175"/>
      <c r="J549" s="175"/>
      <c r="K549" s="175"/>
      <c r="L549" s="175"/>
      <c r="M549" s="175"/>
      <c r="N549" s="175"/>
      <c r="O549" s="175"/>
      <c r="P549" s="175"/>
      <c r="Q549" s="175"/>
      <c r="R549" s="175"/>
    </row>
    <row r="550" customFormat="false" ht="12.75" hidden="false" customHeight="false" outlineLevel="0" collapsed="false">
      <c r="A550" s="172"/>
      <c r="B550" s="172"/>
      <c r="C550" s="172"/>
      <c r="D550" s="172"/>
      <c r="E550" s="174"/>
      <c r="F550" s="174"/>
      <c r="G550" s="175"/>
      <c r="H550" s="175"/>
      <c r="I550" s="175"/>
      <c r="J550" s="175"/>
      <c r="K550" s="175"/>
      <c r="L550" s="175"/>
      <c r="M550" s="175"/>
      <c r="N550" s="175"/>
      <c r="O550" s="175"/>
      <c r="P550" s="175"/>
      <c r="Q550" s="175"/>
      <c r="R550" s="175"/>
    </row>
    <row r="551" customFormat="false" ht="12.75" hidden="false" customHeight="false" outlineLevel="0" collapsed="false">
      <c r="A551" s="172"/>
      <c r="B551" s="172"/>
      <c r="C551" s="172"/>
      <c r="D551" s="172"/>
      <c r="E551" s="174"/>
      <c r="F551" s="174"/>
      <c r="G551" s="175"/>
      <c r="H551" s="175"/>
      <c r="I551" s="175"/>
      <c r="J551" s="175"/>
      <c r="K551" s="175"/>
      <c r="L551" s="175"/>
      <c r="M551" s="175"/>
      <c r="N551" s="175"/>
      <c r="O551" s="175"/>
      <c r="P551" s="175"/>
      <c r="Q551" s="175"/>
      <c r="R551" s="175"/>
    </row>
    <row r="552" customFormat="false" ht="12.75" hidden="false" customHeight="false" outlineLevel="0" collapsed="false">
      <c r="A552" s="172"/>
      <c r="B552" s="172"/>
      <c r="C552" s="172"/>
      <c r="D552" s="172"/>
      <c r="E552" s="174"/>
      <c r="F552" s="174"/>
      <c r="G552" s="175"/>
      <c r="H552" s="175"/>
      <c r="I552" s="175"/>
      <c r="J552" s="175"/>
      <c r="K552" s="175"/>
      <c r="L552" s="175"/>
      <c r="M552" s="175"/>
      <c r="N552" s="175"/>
      <c r="O552" s="175"/>
      <c r="P552" s="175"/>
      <c r="Q552" s="175"/>
      <c r="R552" s="175"/>
    </row>
    <row r="553" customFormat="false" ht="12.75" hidden="false" customHeight="false" outlineLevel="0" collapsed="false">
      <c r="A553" s="172"/>
      <c r="B553" s="172"/>
      <c r="C553" s="172"/>
      <c r="D553" s="172"/>
      <c r="E553" s="174"/>
      <c r="F553" s="174"/>
      <c r="G553" s="175"/>
      <c r="H553" s="175"/>
      <c r="I553" s="175"/>
      <c r="J553" s="175"/>
      <c r="K553" s="175"/>
      <c r="L553" s="175"/>
      <c r="M553" s="175"/>
      <c r="N553" s="175"/>
      <c r="O553" s="175"/>
      <c r="P553" s="175"/>
      <c r="Q553" s="175"/>
      <c r="R553" s="175"/>
    </row>
    <row r="554" customFormat="false" ht="12.75" hidden="false" customHeight="false" outlineLevel="0" collapsed="false">
      <c r="A554" s="172"/>
      <c r="B554" s="172"/>
      <c r="C554" s="172"/>
      <c r="D554" s="172"/>
      <c r="E554" s="174"/>
      <c r="F554" s="174"/>
      <c r="G554" s="175"/>
      <c r="H554" s="175"/>
      <c r="I554" s="175"/>
      <c r="J554" s="175"/>
      <c r="K554" s="175"/>
      <c r="L554" s="175"/>
      <c r="M554" s="175"/>
      <c r="N554" s="175"/>
      <c r="O554" s="175"/>
      <c r="P554" s="175"/>
      <c r="Q554" s="175"/>
      <c r="R554" s="175"/>
    </row>
    <row r="555" customFormat="false" ht="12.75" hidden="false" customHeight="false" outlineLevel="0" collapsed="false">
      <c r="A555" s="172"/>
      <c r="B555" s="172"/>
      <c r="C555" s="172"/>
      <c r="D555" s="172"/>
      <c r="E555" s="174"/>
      <c r="F555" s="174"/>
      <c r="G555" s="175"/>
      <c r="H555" s="175"/>
      <c r="I555" s="175"/>
      <c r="J555" s="175"/>
      <c r="K555" s="175"/>
      <c r="L555" s="175"/>
      <c r="M555" s="175"/>
      <c r="N555" s="175"/>
      <c r="O555" s="175"/>
      <c r="P555" s="175"/>
      <c r="Q555" s="175"/>
      <c r="R555" s="175"/>
    </row>
    <row r="556" customFormat="false" ht="12.75" hidden="false" customHeight="false" outlineLevel="0" collapsed="false">
      <c r="A556" s="172"/>
      <c r="B556" s="172"/>
      <c r="C556" s="172"/>
      <c r="D556" s="172"/>
      <c r="E556" s="174"/>
      <c r="F556" s="174"/>
      <c r="G556" s="175"/>
      <c r="H556" s="175"/>
      <c r="I556" s="175"/>
      <c r="J556" s="175"/>
      <c r="K556" s="175"/>
      <c r="L556" s="175"/>
      <c r="M556" s="175"/>
      <c r="N556" s="175"/>
      <c r="O556" s="175"/>
      <c r="P556" s="175"/>
      <c r="Q556" s="175"/>
      <c r="R556" s="175"/>
    </row>
    <row r="557" customFormat="false" ht="12.75" hidden="false" customHeight="false" outlineLevel="0" collapsed="false">
      <c r="A557" s="172"/>
      <c r="B557" s="172"/>
      <c r="C557" s="172"/>
      <c r="D557" s="172"/>
      <c r="E557" s="174"/>
      <c r="F557" s="174"/>
      <c r="G557" s="175"/>
      <c r="H557" s="175"/>
      <c r="I557" s="175"/>
      <c r="J557" s="175"/>
      <c r="K557" s="175"/>
      <c r="L557" s="175"/>
      <c r="M557" s="175"/>
      <c r="N557" s="175"/>
      <c r="O557" s="175"/>
      <c r="P557" s="175"/>
      <c r="Q557" s="175"/>
      <c r="R557" s="175"/>
    </row>
    <row r="558" customFormat="false" ht="12.75" hidden="false" customHeight="false" outlineLevel="0" collapsed="false">
      <c r="A558" s="172"/>
      <c r="B558" s="172"/>
      <c r="C558" s="172"/>
      <c r="D558" s="172"/>
      <c r="E558" s="174"/>
      <c r="F558" s="174"/>
      <c r="G558" s="175"/>
      <c r="H558" s="175"/>
      <c r="I558" s="175"/>
      <c r="J558" s="175"/>
      <c r="K558" s="175"/>
      <c r="L558" s="175"/>
      <c r="M558" s="175"/>
      <c r="N558" s="175"/>
      <c r="O558" s="175"/>
      <c r="P558" s="175"/>
      <c r="Q558" s="175"/>
      <c r="R558" s="175"/>
    </row>
    <row r="559" customFormat="false" ht="12.75" hidden="false" customHeight="false" outlineLevel="0" collapsed="false">
      <c r="A559" s="172"/>
      <c r="B559" s="172"/>
      <c r="C559" s="172"/>
      <c r="D559" s="172"/>
      <c r="E559" s="174"/>
      <c r="F559" s="174"/>
      <c r="G559" s="175"/>
      <c r="H559" s="175"/>
      <c r="I559" s="175"/>
      <c r="J559" s="175"/>
      <c r="K559" s="175"/>
      <c r="L559" s="175"/>
      <c r="M559" s="175"/>
      <c r="N559" s="175"/>
      <c r="O559" s="175"/>
      <c r="P559" s="175"/>
      <c r="Q559" s="175"/>
      <c r="R559" s="175"/>
    </row>
    <row r="560" customFormat="false" ht="12.75" hidden="false" customHeight="false" outlineLevel="0" collapsed="false">
      <c r="A560" s="172"/>
      <c r="B560" s="172"/>
      <c r="C560" s="172"/>
      <c r="D560" s="172"/>
      <c r="E560" s="174"/>
      <c r="F560" s="174"/>
      <c r="G560" s="175"/>
      <c r="H560" s="175"/>
      <c r="I560" s="175"/>
      <c r="J560" s="175"/>
      <c r="K560" s="175"/>
      <c r="L560" s="175"/>
      <c r="M560" s="175"/>
      <c r="N560" s="175"/>
      <c r="O560" s="175"/>
      <c r="P560" s="175"/>
      <c r="Q560" s="175"/>
      <c r="R560" s="175"/>
    </row>
    <row r="561" customFormat="false" ht="12.75" hidden="false" customHeight="false" outlineLevel="0" collapsed="false">
      <c r="A561" s="172"/>
      <c r="B561" s="172"/>
      <c r="C561" s="172"/>
      <c r="D561" s="172"/>
      <c r="E561" s="174"/>
      <c r="F561" s="174"/>
      <c r="G561" s="175"/>
      <c r="H561" s="175"/>
      <c r="I561" s="175"/>
      <c r="J561" s="175"/>
      <c r="K561" s="175"/>
      <c r="L561" s="175"/>
      <c r="M561" s="175"/>
      <c r="N561" s="175"/>
      <c r="O561" s="175"/>
      <c r="P561" s="175"/>
      <c r="Q561" s="175"/>
      <c r="R561" s="175"/>
    </row>
    <row r="562" customFormat="false" ht="12.75" hidden="false" customHeight="false" outlineLevel="0" collapsed="false">
      <c r="A562" s="172"/>
      <c r="B562" s="172"/>
      <c r="C562" s="172"/>
      <c r="D562" s="172"/>
      <c r="E562" s="174"/>
      <c r="F562" s="174"/>
      <c r="G562" s="175"/>
      <c r="H562" s="175"/>
      <c r="I562" s="175"/>
      <c r="J562" s="175"/>
      <c r="K562" s="175"/>
      <c r="L562" s="175"/>
      <c r="M562" s="175"/>
      <c r="N562" s="175"/>
      <c r="O562" s="175"/>
      <c r="P562" s="175"/>
      <c r="Q562" s="175"/>
      <c r="R562" s="175"/>
    </row>
    <row r="563" customFormat="false" ht="12.75" hidden="false" customHeight="false" outlineLevel="0" collapsed="false">
      <c r="A563" s="172"/>
      <c r="B563" s="172"/>
      <c r="C563" s="172"/>
      <c r="D563" s="172"/>
      <c r="E563" s="174"/>
      <c r="F563" s="174"/>
      <c r="G563" s="175"/>
      <c r="H563" s="175"/>
      <c r="I563" s="175"/>
      <c r="J563" s="175"/>
      <c r="K563" s="175"/>
      <c r="L563" s="175"/>
      <c r="M563" s="175"/>
      <c r="N563" s="175"/>
      <c r="O563" s="175"/>
      <c r="P563" s="175"/>
      <c r="Q563" s="175"/>
      <c r="R563" s="175"/>
    </row>
    <row r="564" customFormat="false" ht="12.75" hidden="false" customHeight="false" outlineLevel="0" collapsed="false">
      <c r="A564" s="172"/>
      <c r="B564" s="172"/>
      <c r="C564" s="172"/>
      <c r="D564" s="172"/>
      <c r="E564" s="174"/>
      <c r="F564" s="174"/>
      <c r="G564" s="175"/>
      <c r="H564" s="175"/>
      <c r="I564" s="175"/>
      <c r="J564" s="175"/>
      <c r="K564" s="175"/>
      <c r="L564" s="175"/>
      <c r="M564" s="175"/>
      <c r="N564" s="175"/>
      <c r="O564" s="175"/>
      <c r="P564" s="175"/>
      <c r="Q564" s="175"/>
      <c r="R564" s="175"/>
    </row>
    <row r="565" customFormat="false" ht="12.75" hidden="false" customHeight="false" outlineLevel="0" collapsed="false">
      <c r="A565" s="172"/>
      <c r="B565" s="172"/>
      <c r="C565" s="172"/>
      <c r="D565" s="172"/>
      <c r="E565" s="174"/>
      <c r="F565" s="174"/>
      <c r="G565" s="175"/>
      <c r="H565" s="175"/>
      <c r="I565" s="175"/>
      <c r="J565" s="175"/>
      <c r="K565" s="175"/>
      <c r="L565" s="175"/>
      <c r="M565" s="175"/>
      <c r="N565" s="175"/>
      <c r="O565" s="175"/>
      <c r="P565" s="175"/>
      <c r="Q565" s="175"/>
      <c r="R565" s="175"/>
    </row>
    <row r="566" customFormat="false" ht="12.75" hidden="false" customHeight="false" outlineLevel="0" collapsed="false">
      <c r="A566" s="172"/>
      <c r="B566" s="172"/>
      <c r="C566" s="172"/>
      <c r="D566" s="172"/>
      <c r="E566" s="174"/>
      <c r="F566" s="174"/>
      <c r="G566" s="175"/>
      <c r="H566" s="175"/>
      <c r="I566" s="175"/>
      <c r="J566" s="175"/>
      <c r="K566" s="175"/>
      <c r="L566" s="175"/>
      <c r="M566" s="175"/>
      <c r="N566" s="175"/>
      <c r="O566" s="175"/>
      <c r="P566" s="175"/>
      <c r="Q566" s="175"/>
      <c r="R566" s="175"/>
    </row>
    <row r="567" customFormat="false" ht="12.75" hidden="false" customHeight="false" outlineLevel="0" collapsed="false">
      <c r="A567" s="172"/>
      <c r="B567" s="172"/>
      <c r="C567" s="172"/>
      <c r="D567" s="172"/>
      <c r="E567" s="174"/>
      <c r="F567" s="174"/>
      <c r="G567" s="175"/>
      <c r="H567" s="175"/>
      <c r="I567" s="175"/>
      <c r="J567" s="175"/>
      <c r="K567" s="175"/>
      <c r="L567" s="175"/>
      <c r="M567" s="175"/>
      <c r="N567" s="175"/>
      <c r="O567" s="175"/>
      <c r="P567" s="175"/>
      <c r="Q567" s="175"/>
      <c r="R567" s="175"/>
    </row>
    <row r="568" customFormat="false" ht="12.75" hidden="false" customHeight="false" outlineLevel="0" collapsed="false">
      <c r="A568" s="172"/>
      <c r="B568" s="172"/>
      <c r="C568" s="172"/>
      <c r="D568" s="172"/>
      <c r="E568" s="174"/>
      <c r="F568" s="174"/>
      <c r="G568" s="175"/>
      <c r="H568" s="175"/>
      <c r="I568" s="175"/>
      <c r="J568" s="175"/>
      <c r="K568" s="175"/>
      <c r="L568" s="175"/>
      <c r="M568" s="175"/>
      <c r="N568" s="175"/>
      <c r="O568" s="175"/>
      <c r="P568" s="175"/>
      <c r="Q568" s="175"/>
      <c r="R568" s="175"/>
    </row>
    <row r="569" customFormat="false" ht="12.75" hidden="false" customHeight="false" outlineLevel="0" collapsed="false">
      <c r="A569" s="172"/>
      <c r="B569" s="172"/>
      <c r="C569" s="172"/>
      <c r="D569" s="172"/>
      <c r="E569" s="174"/>
      <c r="F569" s="174"/>
      <c r="G569" s="175"/>
      <c r="H569" s="175"/>
      <c r="I569" s="175"/>
      <c r="J569" s="175"/>
      <c r="K569" s="175"/>
      <c r="L569" s="175"/>
      <c r="M569" s="175"/>
      <c r="N569" s="175"/>
      <c r="O569" s="175"/>
      <c r="P569" s="175"/>
      <c r="Q569" s="175"/>
      <c r="R569" s="175"/>
    </row>
    <row r="570" customFormat="false" ht="12.75" hidden="false" customHeight="false" outlineLevel="0" collapsed="false">
      <c r="A570" s="172"/>
      <c r="B570" s="172"/>
      <c r="C570" s="172"/>
      <c r="D570" s="172"/>
      <c r="E570" s="174"/>
      <c r="F570" s="174"/>
      <c r="G570" s="175"/>
      <c r="H570" s="175"/>
      <c r="I570" s="175"/>
      <c r="J570" s="175"/>
      <c r="K570" s="175"/>
      <c r="L570" s="175"/>
      <c r="M570" s="175"/>
      <c r="N570" s="175"/>
      <c r="O570" s="175"/>
      <c r="P570" s="175"/>
      <c r="Q570" s="175"/>
      <c r="R570" s="175"/>
    </row>
    <row r="571" customFormat="false" ht="12.75" hidden="false" customHeight="false" outlineLevel="0" collapsed="false">
      <c r="A571" s="172"/>
      <c r="B571" s="172"/>
      <c r="C571" s="172"/>
      <c r="D571" s="172"/>
      <c r="E571" s="174"/>
      <c r="F571" s="174"/>
      <c r="G571" s="175"/>
      <c r="H571" s="175"/>
      <c r="I571" s="175"/>
      <c r="J571" s="175"/>
      <c r="K571" s="175"/>
      <c r="L571" s="175"/>
      <c r="M571" s="175"/>
      <c r="N571" s="175"/>
      <c r="O571" s="175"/>
      <c r="P571" s="175"/>
      <c r="Q571" s="175"/>
      <c r="R571" s="175"/>
    </row>
    <row r="572" customFormat="false" ht="12.75" hidden="false" customHeight="false" outlineLevel="0" collapsed="false">
      <c r="A572" s="172"/>
      <c r="B572" s="172"/>
      <c r="C572" s="172"/>
      <c r="D572" s="172"/>
      <c r="E572" s="174"/>
      <c r="F572" s="174"/>
      <c r="G572" s="175"/>
      <c r="H572" s="175"/>
      <c r="I572" s="175"/>
      <c r="J572" s="175"/>
      <c r="K572" s="175"/>
      <c r="L572" s="175"/>
      <c r="M572" s="175"/>
      <c r="N572" s="175"/>
      <c r="O572" s="175"/>
      <c r="P572" s="175"/>
      <c r="Q572" s="175"/>
      <c r="R572" s="175"/>
    </row>
    <row r="573" customFormat="false" ht="12.75" hidden="false" customHeight="false" outlineLevel="0" collapsed="false">
      <c r="A573" s="172"/>
      <c r="B573" s="172"/>
      <c r="C573" s="172"/>
      <c r="D573" s="172"/>
      <c r="E573" s="174"/>
      <c r="F573" s="174"/>
      <c r="G573" s="175"/>
      <c r="H573" s="175"/>
      <c r="I573" s="175"/>
      <c r="J573" s="175"/>
      <c r="K573" s="175"/>
      <c r="L573" s="175"/>
      <c r="M573" s="175"/>
      <c r="N573" s="175"/>
      <c r="O573" s="175"/>
      <c r="P573" s="175"/>
      <c r="Q573" s="175"/>
      <c r="R573" s="175"/>
    </row>
    <row r="574" customFormat="false" ht="12.75" hidden="false" customHeight="false" outlineLevel="0" collapsed="false">
      <c r="A574" s="172"/>
      <c r="B574" s="172"/>
      <c r="C574" s="172"/>
      <c r="D574" s="172"/>
      <c r="E574" s="174"/>
      <c r="F574" s="174"/>
      <c r="G574" s="175"/>
      <c r="H574" s="175"/>
      <c r="I574" s="175"/>
      <c r="J574" s="175"/>
      <c r="K574" s="175"/>
      <c r="L574" s="175"/>
      <c r="M574" s="175"/>
      <c r="N574" s="175"/>
      <c r="O574" s="175"/>
      <c r="P574" s="175"/>
      <c r="Q574" s="175"/>
      <c r="R574" s="175"/>
    </row>
    <row r="575" customFormat="false" ht="12.75" hidden="false" customHeight="false" outlineLevel="0" collapsed="false">
      <c r="A575" s="172"/>
      <c r="B575" s="172"/>
      <c r="C575" s="172"/>
      <c r="D575" s="172"/>
      <c r="E575" s="174"/>
      <c r="F575" s="174"/>
      <c r="G575" s="175"/>
      <c r="H575" s="175"/>
      <c r="I575" s="175"/>
      <c r="J575" s="175"/>
      <c r="K575" s="175"/>
      <c r="L575" s="175"/>
      <c r="M575" s="175"/>
      <c r="N575" s="175"/>
      <c r="O575" s="175"/>
      <c r="P575" s="175"/>
      <c r="Q575" s="175"/>
      <c r="R575" s="175"/>
    </row>
    <row r="576" customFormat="false" ht="12.75" hidden="false" customHeight="false" outlineLevel="0" collapsed="false">
      <c r="A576" s="172"/>
      <c r="B576" s="172"/>
      <c r="C576" s="172"/>
      <c r="D576" s="172"/>
      <c r="E576" s="174"/>
      <c r="F576" s="174"/>
      <c r="G576" s="175"/>
      <c r="H576" s="175"/>
      <c r="I576" s="175"/>
      <c r="J576" s="175"/>
      <c r="K576" s="175"/>
      <c r="L576" s="175"/>
      <c r="M576" s="175"/>
      <c r="N576" s="175"/>
      <c r="O576" s="175"/>
      <c r="P576" s="175"/>
      <c r="Q576" s="175"/>
      <c r="R576" s="175"/>
    </row>
    <row r="577" customFormat="false" ht="12.75" hidden="false" customHeight="false" outlineLevel="0" collapsed="false">
      <c r="A577" s="172"/>
      <c r="B577" s="172"/>
      <c r="C577" s="172"/>
      <c r="D577" s="172"/>
      <c r="E577" s="174"/>
      <c r="F577" s="174"/>
      <c r="G577" s="175"/>
      <c r="H577" s="175"/>
      <c r="I577" s="175"/>
      <c r="J577" s="175"/>
      <c r="K577" s="175"/>
      <c r="L577" s="175"/>
      <c r="M577" s="175"/>
      <c r="N577" s="175"/>
      <c r="O577" s="175"/>
      <c r="P577" s="175"/>
      <c r="Q577" s="175"/>
      <c r="R577" s="175"/>
    </row>
    <row r="578" customFormat="false" ht="12.75" hidden="false" customHeight="false" outlineLevel="0" collapsed="false">
      <c r="A578" s="172"/>
      <c r="B578" s="172"/>
      <c r="C578" s="172"/>
      <c r="D578" s="172"/>
      <c r="E578" s="174"/>
      <c r="F578" s="174"/>
      <c r="G578" s="175"/>
      <c r="H578" s="175"/>
      <c r="I578" s="175"/>
      <c r="J578" s="175"/>
      <c r="K578" s="175"/>
      <c r="L578" s="175"/>
      <c r="M578" s="175"/>
      <c r="N578" s="175"/>
      <c r="O578" s="175"/>
      <c r="P578" s="175"/>
      <c r="Q578" s="175"/>
      <c r="R578" s="175"/>
    </row>
    <row r="579" customFormat="false" ht="12.75" hidden="false" customHeight="false" outlineLevel="0" collapsed="false">
      <c r="A579" s="172"/>
      <c r="B579" s="172"/>
      <c r="C579" s="172"/>
      <c r="D579" s="172"/>
      <c r="E579" s="174"/>
      <c r="F579" s="174"/>
      <c r="G579" s="175"/>
      <c r="H579" s="175"/>
      <c r="I579" s="175"/>
      <c r="J579" s="175"/>
      <c r="K579" s="175"/>
      <c r="L579" s="175"/>
      <c r="M579" s="175"/>
      <c r="N579" s="175"/>
      <c r="O579" s="175"/>
      <c r="P579" s="175"/>
      <c r="Q579" s="175"/>
      <c r="R579" s="175"/>
    </row>
    <row r="580" customFormat="false" ht="12.75" hidden="false" customHeight="false" outlineLevel="0" collapsed="false">
      <c r="A580" s="172"/>
      <c r="B580" s="172"/>
      <c r="C580" s="172"/>
      <c r="D580" s="172"/>
      <c r="E580" s="174"/>
      <c r="F580" s="174"/>
      <c r="G580" s="175"/>
      <c r="H580" s="175"/>
      <c r="I580" s="175"/>
      <c r="J580" s="175"/>
      <c r="K580" s="175"/>
      <c r="L580" s="175"/>
      <c r="M580" s="175"/>
      <c r="N580" s="175"/>
      <c r="O580" s="175"/>
      <c r="P580" s="175"/>
      <c r="Q580" s="175"/>
      <c r="R580" s="175"/>
    </row>
    <row r="581" customFormat="false" ht="12.75" hidden="false" customHeight="false" outlineLevel="0" collapsed="false">
      <c r="A581" s="172"/>
      <c r="B581" s="172"/>
      <c r="C581" s="172"/>
      <c r="D581" s="172"/>
      <c r="E581" s="174"/>
      <c r="F581" s="174"/>
      <c r="G581" s="175"/>
      <c r="H581" s="175"/>
      <c r="I581" s="175"/>
      <c r="J581" s="175"/>
      <c r="K581" s="175"/>
      <c r="L581" s="175"/>
      <c r="M581" s="175"/>
      <c r="N581" s="175"/>
      <c r="O581" s="175"/>
      <c r="P581" s="175"/>
      <c r="Q581" s="175"/>
      <c r="R581" s="175"/>
    </row>
    <row r="582" customFormat="false" ht="12.75" hidden="false" customHeight="false" outlineLevel="0" collapsed="false">
      <c r="A582" s="172"/>
      <c r="B582" s="172"/>
      <c r="C582" s="172"/>
      <c r="D582" s="172"/>
      <c r="E582" s="174"/>
      <c r="F582" s="174"/>
      <c r="G582" s="175"/>
      <c r="H582" s="175"/>
      <c r="I582" s="175"/>
      <c r="J582" s="175"/>
      <c r="K582" s="175"/>
      <c r="L582" s="175"/>
      <c r="M582" s="175"/>
      <c r="N582" s="175"/>
      <c r="O582" s="175"/>
      <c r="P582" s="175"/>
      <c r="Q582" s="175"/>
      <c r="R582" s="175"/>
    </row>
    <row r="583" customFormat="false" ht="12.75" hidden="false" customHeight="false" outlineLevel="0" collapsed="false">
      <c r="A583" s="172"/>
      <c r="B583" s="172"/>
      <c r="C583" s="172"/>
      <c r="D583" s="172"/>
      <c r="E583" s="174"/>
      <c r="F583" s="174"/>
      <c r="G583" s="175"/>
      <c r="H583" s="175"/>
      <c r="I583" s="175"/>
      <c r="J583" s="175"/>
      <c r="K583" s="175"/>
      <c r="L583" s="175"/>
      <c r="M583" s="175"/>
      <c r="N583" s="175"/>
      <c r="O583" s="175"/>
      <c r="P583" s="175"/>
      <c r="Q583" s="175"/>
      <c r="R583" s="175"/>
    </row>
    <row r="584" customFormat="false" ht="12.75" hidden="false" customHeight="false" outlineLevel="0" collapsed="false">
      <c r="A584" s="172"/>
      <c r="B584" s="172"/>
      <c r="C584" s="172"/>
      <c r="D584" s="172"/>
      <c r="E584" s="174"/>
      <c r="F584" s="174"/>
      <c r="G584" s="175"/>
      <c r="H584" s="175"/>
      <c r="I584" s="175"/>
      <c r="J584" s="175"/>
      <c r="K584" s="175"/>
      <c r="L584" s="175"/>
      <c r="M584" s="175"/>
      <c r="N584" s="175"/>
      <c r="O584" s="175"/>
      <c r="P584" s="175"/>
      <c r="Q584" s="175"/>
      <c r="R584" s="175"/>
    </row>
    <row r="585" customFormat="false" ht="12.75" hidden="false" customHeight="false" outlineLevel="0" collapsed="false">
      <c r="A585" s="172"/>
      <c r="B585" s="172"/>
      <c r="C585" s="172"/>
      <c r="D585" s="172"/>
      <c r="E585" s="174"/>
      <c r="F585" s="174"/>
      <c r="G585" s="175"/>
      <c r="H585" s="175"/>
      <c r="I585" s="175"/>
      <c r="J585" s="175"/>
      <c r="K585" s="175"/>
      <c r="L585" s="175"/>
      <c r="M585" s="175"/>
      <c r="N585" s="175"/>
      <c r="O585" s="175"/>
      <c r="P585" s="175"/>
      <c r="Q585" s="175"/>
      <c r="R585" s="175"/>
    </row>
    <row r="586" customFormat="false" ht="12.75" hidden="false" customHeight="false" outlineLevel="0" collapsed="false">
      <c r="A586" s="172"/>
      <c r="B586" s="172"/>
      <c r="C586" s="172"/>
      <c r="D586" s="172"/>
      <c r="E586" s="174"/>
      <c r="F586" s="174"/>
      <c r="G586" s="175"/>
      <c r="H586" s="175"/>
      <c r="I586" s="175"/>
      <c r="J586" s="175"/>
      <c r="K586" s="175"/>
      <c r="L586" s="175"/>
      <c r="M586" s="175"/>
      <c r="N586" s="175"/>
      <c r="O586" s="175"/>
      <c r="P586" s="175"/>
      <c r="Q586" s="175"/>
      <c r="R586" s="175"/>
    </row>
    <row r="587" customFormat="false" ht="12.75" hidden="false" customHeight="false" outlineLevel="0" collapsed="false">
      <c r="A587" s="172"/>
      <c r="B587" s="172"/>
      <c r="C587" s="172"/>
      <c r="D587" s="172"/>
      <c r="E587" s="174"/>
      <c r="F587" s="174"/>
      <c r="G587" s="175"/>
      <c r="H587" s="175"/>
      <c r="I587" s="175"/>
      <c r="J587" s="175"/>
      <c r="K587" s="175"/>
      <c r="L587" s="175"/>
      <c r="M587" s="175"/>
      <c r="N587" s="175"/>
      <c r="O587" s="175"/>
      <c r="P587" s="175"/>
      <c r="Q587" s="175"/>
      <c r="R587" s="175"/>
    </row>
    <row r="588" customFormat="false" ht="12.75" hidden="false" customHeight="false" outlineLevel="0" collapsed="false">
      <c r="A588" s="172"/>
      <c r="B588" s="172"/>
      <c r="C588" s="172"/>
      <c r="D588" s="172"/>
      <c r="E588" s="174"/>
      <c r="F588" s="174"/>
      <c r="G588" s="175"/>
      <c r="H588" s="175"/>
      <c r="I588" s="175"/>
      <c r="J588" s="175"/>
      <c r="K588" s="175"/>
      <c r="L588" s="175"/>
      <c r="M588" s="175"/>
      <c r="N588" s="175"/>
      <c r="O588" s="175"/>
      <c r="P588" s="175"/>
      <c r="Q588" s="175"/>
      <c r="R588" s="175"/>
    </row>
    <row r="589" customFormat="false" ht="12.75" hidden="false" customHeight="false" outlineLevel="0" collapsed="false">
      <c r="A589" s="172"/>
      <c r="B589" s="172"/>
      <c r="C589" s="172"/>
      <c r="D589" s="172"/>
      <c r="E589" s="174"/>
      <c r="F589" s="174"/>
      <c r="G589" s="175"/>
      <c r="H589" s="175"/>
      <c r="I589" s="175"/>
      <c r="J589" s="175"/>
      <c r="K589" s="175"/>
      <c r="L589" s="175"/>
      <c r="M589" s="175"/>
      <c r="N589" s="175"/>
      <c r="O589" s="175"/>
      <c r="P589" s="175"/>
      <c r="Q589" s="175"/>
      <c r="R589" s="175"/>
    </row>
    <row r="590" customFormat="false" ht="12.75" hidden="false" customHeight="false" outlineLevel="0" collapsed="false">
      <c r="A590" s="172"/>
      <c r="B590" s="172"/>
      <c r="C590" s="172"/>
      <c r="D590" s="172"/>
      <c r="E590" s="174"/>
      <c r="F590" s="174"/>
      <c r="G590" s="175"/>
      <c r="H590" s="175"/>
      <c r="I590" s="175"/>
      <c r="J590" s="175"/>
      <c r="K590" s="175"/>
      <c r="L590" s="175"/>
      <c r="M590" s="175"/>
      <c r="N590" s="175"/>
      <c r="O590" s="175"/>
      <c r="P590" s="175"/>
      <c r="Q590" s="175"/>
      <c r="R590" s="175"/>
    </row>
    <row r="591" customFormat="false" ht="12.75" hidden="false" customHeight="false" outlineLevel="0" collapsed="false">
      <c r="A591" s="172"/>
      <c r="B591" s="172"/>
      <c r="C591" s="172"/>
      <c r="D591" s="172"/>
      <c r="E591" s="174"/>
      <c r="F591" s="174"/>
      <c r="G591" s="175"/>
      <c r="H591" s="175"/>
      <c r="I591" s="175"/>
      <c r="J591" s="175"/>
      <c r="K591" s="175"/>
      <c r="L591" s="175"/>
      <c r="M591" s="175"/>
      <c r="N591" s="175"/>
      <c r="O591" s="175"/>
      <c r="P591" s="175"/>
      <c r="Q591" s="175"/>
      <c r="R591" s="175"/>
    </row>
    <row r="592" customFormat="false" ht="12.75" hidden="false" customHeight="false" outlineLevel="0" collapsed="false">
      <c r="A592" s="172"/>
      <c r="B592" s="172"/>
      <c r="C592" s="172"/>
      <c r="D592" s="172"/>
      <c r="E592" s="174"/>
      <c r="F592" s="174"/>
      <c r="G592" s="175"/>
      <c r="H592" s="175"/>
      <c r="I592" s="175"/>
      <c r="J592" s="175"/>
      <c r="K592" s="175"/>
      <c r="L592" s="175"/>
      <c r="M592" s="175"/>
      <c r="N592" s="175"/>
      <c r="O592" s="175"/>
      <c r="P592" s="175"/>
      <c r="Q592" s="175"/>
      <c r="R592" s="175"/>
    </row>
    <row r="593" customFormat="false" ht="12.75" hidden="false" customHeight="false" outlineLevel="0" collapsed="false">
      <c r="A593" s="172"/>
      <c r="B593" s="172"/>
      <c r="C593" s="172"/>
      <c r="D593" s="172"/>
      <c r="E593" s="174"/>
      <c r="F593" s="174"/>
      <c r="G593" s="175"/>
      <c r="H593" s="175"/>
      <c r="I593" s="175"/>
      <c r="J593" s="175"/>
      <c r="K593" s="175"/>
      <c r="L593" s="175"/>
      <c r="M593" s="175"/>
      <c r="N593" s="175"/>
      <c r="O593" s="175"/>
      <c r="P593" s="175"/>
      <c r="Q593" s="175"/>
      <c r="R593" s="175"/>
    </row>
    <row r="594" customFormat="false" ht="12.75" hidden="false" customHeight="false" outlineLevel="0" collapsed="false">
      <c r="A594" s="172"/>
      <c r="B594" s="172"/>
      <c r="C594" s="172"/>
      <c r="D594" s="172"/>
      <c r="E594" s="174"/>
      <c r="F594" s="174"/>
      <c r="G594" s="175"/>
      <c r="H594" s="175"/>
      <c r="I594" s="175"/>
      <c r="J594" s="175"/>
      <c r="K594" s="175"/>
      <c r="L594" s="175"/>
      <c r="M594" s="175"/>
      <c r="N594" s="175"/>
      <c r="O594" s="175"/>
      <c r="P594" s="175"/>
      <c r="Q594" s="175"/>
      <c r="R594" s="175"/>
    </row>
    <row r="595" customFormat="false" ht="12.75" hidden="false" customHeight="false" outlineLevel="0" collapsed="false">
      <c r="A595" s="172"/>
      <c r="B595" s="172"/>
      <c r="C595" s="172"/>
      <c r="D595" s="172"/>
      <c r="E595" s="174"/>
      <c r="F595" s="174"/>
      <c r="G595" s="175"/>
      <c r="H595" s="175"/>
      <c r="I595" s="175"/>
      <c r="J595" s="175"/>
      <c r="K595" s="175"/>
      <c r="L595" s="175"/>
      <c r="M595" s="175"/>
      <c r="N595" s="175"/>
      <c r="O595" s="175"/>
      <c r="P595" s="175"/>
      <c r="Q595" s="175"/>
      <c r="R595" s="175"/>
    </row>
  </sheetData>
  <conditionalFormatting sqref="F3:F424">
    <cfRule type="cellIs" priority="2" operator="greaterThanOrEqual" aboveAverage="0" equalAverage="0" bottom="0" percent="0" rank="0" text="" dxfId="0">
      <formula>200</formula>
    </cfRule>
  </conditionalFormatting>
  <hyperlinks>
    <hyperlink ref="A428" location="Home!A1" display="Home"/>
  </hyperlinks>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L&amp;"Arial,Bold"&amp;14Table 7. Minimum Wage Impact Estimates by Industry (NAICS) at Proposed Wage of $9.15 per hour - May 2015</oddHeader>
    <oddFooter>&amp;L&amp;8Bureau of Labor Statistics, Department of Labor, Government of Guam&amp;R&amp;8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50.7"/>
    <col collapsed="false" customWidth="true" hidden="false" outlineLevel="0" max="3" min="3" style="0" width="15.7"/>
    <col collapsed="false" customWidth="true" hidden="false" outlineLevel="0" max="4" min="4" style="0" width="65.7"/>
    <col collapsed="false" customWidth="true" hidden="false" outlineLevel="0" max="18" min="5" style="0" width="12.7"/>
  </cols>
  <sheetData>
    <row r="1" customFormat="false" ht="30" hidden="false" customHeight="true" outlineLevel="0" collapsed="false">
      <c r="A1" s="160" t="s">
        <v>423</v>
      </c>
      <c r="B1" s="161"/>
      <c r="C1" s="161"/>
      <c r="D1" s="161"/>
      <c r="E1" s="161"/>
      <c r="F1" s="161"/>
      <c r="G1" s="161"/>
      <c r="H1" s="161"/>
      <c r="I1" s="161"/>
      <c r="J1" s="161"/>
      <c r="K1" s="161"/>
      <c r="L1" s="161"/>
      <c r="M1" s="161"/>
      <c r="N1" s="161"/>
      <c r="O1" s="161"/>
      <c r="P1" s="161"/>
      <c r="Q1" s="161"/>
      <c r="R1" s="161"/>
    </row>
    <row r="2" customFormat="false" ht="75" hidden="false" customHeight="false" outlineLevel="0" collapsed="false">
      <c r="A2" s="178" t="s">
        <v>205</v>
      </c>
      <c r="B2" s="178" t="s">
        <v>206</v>
      </c>
      <c r="C2" s="178" t="s">
        <v>207</v>
      </c>
      <c r="D2" s="178" t="s">
        <v>208</v>
      </c>
      <c r="E2" s="178" t="s">
        <v>209</v>
      </c>
      <c r="F2" s="178" t="s">
        <v>46</v>
      </c>
      <c r="G2" s="178" t="s">
        <v>210</v>
      </c>
      <c r="H2" s="178" t="s">
        <v>211</v>
      </c>
      <c r="I2" s="178" t="s">
        <v>212</v>
      </c>
      <c r="J2" s="178" t="s">
        <v>213</v>
      </c>
      <c r="K2" s="178" t="s">
        <v>214</v>
      </c>
      <c r="L2" s="178" t="s">
        <v>215</v>
      </c>
      <c r="M2" s="178" t="s">
        <v>216</v>
      </c>
      <c r="N2" s="178" t="s">
        <v>217</v>
      </c>
      <c r="O2" s="178" t="s">
        <v>218</v>
      </c>
      <c r="P2" s="178" t="s">
        <v>219</v>
      </c>
      <c r="Q2" s="178" t="s">
        <v>220</v>
      </c>
      <c r="R2" s="178" t="s">
        <v>221</v>
      </c>
    </row>
    <row r="3" customFormat="false" ht="12.75" hidden="false" customHeight="false" outlineLevel="0" collapsed="false">
      <c r="A3" s="179" t="s">
        <v>424</v>
      </c>
      <c r="B3" s="180" t="s">
        <v>222</v>
      </c>
      <c r="C3" s="180" t="s">
        <v>106</v>
      </c>
      <c r="D3" s="181" t="s">
        <v>107</v>
      </c>
      <c r="E3" s="182" t="n">
        <v>6910</v>
      </c>
      <c r="F3" s="182" t="n">
        <v>960.68</v>
      </c>
      <c r="G3" s="183" t="n">
        <v>16.54</v>
      </c>
      <c r="H3" s="183" t="n">
        <v>34405</v>
      </c>
      <c r="I3" s="183" t="n">
        <v>9.37</v>
      </c>
      <c r="J3" s="183" t="n">
        <v>19493</v>
      </c>
      <c r="K3" s="183" t="n">
        <v>12.16</v>
      </c>
      <c r="L3" s="183" t="n">
        <v>25300</v>
      </c>
      <c r="M3" s="183" t="n">
        <v>13.95</v>
      </c>
      <c r="N3" s="183" t="n">
        <v>29011</v>
      </c>
      <c r="O3" s="183" t="n">
        <v>17.02</v>
      </c>
      <c r="P3" s="183" t="n">
        <v>35401</v>
      </c>
      <c r="Q3" s="183" t="n">
        <v>24.53</v>
      </c>
      <c r="R3" s="183" t="n">
        <v>51019</v>
      </c>
    </row>
    <row r="4" customFormat="false" ht="12.75" hidden="false" customHeight="false" outlineLevel="0" collapsed="false">
      <c r="A4" s="184" t="s">
        <v>424</v>
      </c>
      <c r="B4" s="185" t="s">
        <v>222</v>
      </c>
      <c r="C4" s="185" t="s">
        <v>108</v>
      </c>
      <c r="D4" s="186" t="s">
        <v>109</v>
      </c>
      <c r="E4" s="182" t="n">
        <v>500</v>
      </c>
      <c r="F4" s="182" t="n">
        <v>4.12</v>
      </c>
      <c r="G4" s="183" t="n">
        <v>39.81</v>
      </c>
      <c r="H4" s="183" t="n">
        <v>82801</v>
      </c>
      <c r="I4" s="183" t="n">
        <v>16.82</v>
      </c>
      <c r="J4" s="183" t="n">
        <v>34991</v>
      </c>
      <c r="K4" s="183" t="n">
        <v>22.51</v>
      </c>
      <c r="L4" s="183" t="n">
        <v>46822</v>
      </c>
      <c r="M4" s="183" t="n">
        <v>33.35</v>
      </c>
      <c r="N4" s="183" t="n">
        <v>69358</v>
      </c>
      <c r="O4" s="183" t="n">
        <v>51.59</v>
      </c>
      <c r="P4" s="183" t="n">
        <v>107302</v>
      </c>
      <c r="Q4" s="183" t="n">
        <v>69.24</v>
      </c>
      <c r="R4" s="183" t="n">
        <v>144015</v>
      </c>
    </row>
    <row r="5" customFormat="false" ht="12.75" hidden="false" customHeight="false" outlineLevel="0" collapsed="false">
      <c r="A5" s="184" t="s">
        <v>424</v>
      </c>
      <c r="B5" s="185" t="s">
        <v>222</v>
      </c>
      <c r="C5" s="185" t="s">
        <v>184</v>
      </c>
      <c r="D5" s="186" t="s">
        <v>185</v>
      </c>
      <c r="E5" s="182" t="n">
        <v>130</v>
      </c>
      <c r="F5" s="182" t="n">
        <v>1.23</v>
      </c>
      <c r="G5" s="183" t="n">
        <v>37.46</v>
      </c>
      <c r="H5" s="183" t="n">
        <v>77927</v>
      </c>
      <c r="I5" s="183" t="n">
        <v>14.19</v>
      </c>
      <c r="J5" s="183" t="n">
        <v>29523</v>
      </c>
      <c r="K5" s="183" t="n">
        <v>21.25</v>
      </c>
      <c r="L5" s="183" t="n">
        <v>44194</v>
      </c>
      <c r="M5" s="183" t="n">
        <v>33.17</v>
      </c>
      <c r="N5" s="183" t="n">
        <v>68989</v>
      </c>
      <c r="O5" s="183" t="n">
        <v>52.66</v>
      </c>
      <c r="P5" s="183" t="n">
        <v>109523</v>
      </c>
      <c r="Q5" s="183" t="n">
        <v>66.13</v>
      </c>
      <c r="R5" s="183" t="n">
        <v>137549</v>
      </c>
    </row>
    <row r="6" customFormat="false" ht="12.75" hidden="false" customHeight="false" outlineLevel="0" collapsed="false">
      <c r="A6" s="184" t="s">
        <v>424</v>
      </c>
      <c r="B6" s="185" t="s">
        <v>222</v>
      </c>
      <c r="C6" s="185" t="s">
        <v>186</v>
      </c>
      <c r="D6" s="186" t="s">
        <v>187</v>
      </c>
      <c r="E6" s="182" t="n">
        <v>120</v>
      </c>
      <c r="F6" s="182" t="n">
        <v>1.31</v>
      </c>
      <c r="G6" s="183" t="n">
        <v>24.94</v>
      </c>
      <c r="H6" s="183" t="n">
        <v>51869</v>
      </c>
      <c r="I6" s="183" t="n">
        <v>12.95</v>
      </c>
      <c r="J6" s="183" t="n">
        <v>26937</v>
      </c>
      <c r="K6" s="183" t="n">
        <v>16</v>
      </c>
      <c r="L6" s="183" t="n">
        <v>33280</v>
      </c>
      <c r="M6" s="183" t="n">
        <v>22.86</v>
      </c>
      <c r="N6" s="183" t="n">
        <v>47543</v>
      </c>
      <c r="O6" s="183" t="n">
        <v>33.01</v>
      </c>
      <c r="P6" s="183" t="n">
        <v>68662</v>
      </c>
      <c r="Q6" s="183" t="n">
        <v>39.37</v>
      </c>
      <c r="R6" s="183" t="n">
        <v>81898</v>
      </c>
    </row>
    <row r="7" customFormat="false" ht="12.75" hidden="false" customHeight="false" outlineLevel="0" collapsed="false">
      <c r="A7" s="184" t="s">
        <v>424</v>
      </c>
      <c r="B7" s="185" t="s">
        <v>222</v>
      </c>
      <c r="C7" s="185" t="s">
        <v>53</v>
      </c>
      <c r="D7" s="186" t="s">
        <v>54</v>
      </c>
      <c r="E7" s="182" t="n">
        <v>30</v>
      </c>
      <c r="F7" s="182" t="n">
        <v>16.73</v>
      </c>
      <c r="G7" s="183" t="n">
        <v>10.61</v>
      </c>
      <c r="H7" s="183" t="n">
        <v>22070</v>
      </c>
      <c r="I7" s="183" t="n">
        <v>8.43</v>
      </c>
      <c r="J7" s="183" t="n">
        <v>17545</v>
      </c>
      <c r="K7" s="183" t="n">
        <v>8.71</v>
      </c>
      <c r="L7" s="183" t="n">
        <v>18122</v>
      </c>
      <c r="M7" s="183" t="n">
        <v>9.17</v>
      </c>
      <c r="N7" s="183" t="n">
        <v>19083</v>
      </c>
      <c r="O7" s="183" t="n">
        <v>13.1</v>
      </c>
      <c r="P7" s="183" t="n">
        <v>27239</v>
      </c>
      <c r="Q7" s="183" t="n">
        <v>14.34</v>
      </c>
      <c r="R7" s="183" t="n">
        <v>29817</v>
      </c>
    </row>
    <row r="8" customFormat="false" ht="12.75" hidden="false" customHeight="false" outlineLevel="0" collapsed="false">
      <c r="A8" s="184" t="s">
        <v>424</v>
      </c>
      <c r="B8" s="185" t="s">
        <v>222</v>
      </c>
      <c r="C8" s="185" t="s">
        <v>134</v>
      </c>
      <c r="D8" s="186" t="s">
        <v>135</v>
      </c>
      <c r="E8" s="182" t="n">
        <v>10</v>
      </c>
      <c r="F8" s="182" t="n">
        <v>13.68</v>
      </c>
      <c r="G8" s="183" t="n">
        <v>8.92</v>
      </c>
      <c r="H8" s="183" t="n">
        <v>18544</v>
      </c>
      <c r="I8" s="183" t="n">
        <v>8.37</v>
      </c>
      <c r="J8" s="183" t="n">
        <v>17409</v>
      </c>
      <c r="K8" s="183" t="n">
        <v>8.55</v>
      </c>
      <c r="L8" s="183" t="n">
        <v>17783</v>
      </c>
      <c r="M8" s="183" t="n">
        <v>8.85</v>
      </c>
      <c r="N8" s="183" t="n">
        <v>18406</v>
      </c>
      <c r="O8" s="183" t="n">
        <v>9.15</v>
      </c>
      <c r="P8" s="183" t="n">
        <v>19029</v>
      </c>
      <c r="Q8" s="183" t="n">
        <v>9.59</v>
      </c>
      <c r="R8" s="183" t="n">
        <v>19945</v>
      </c>
    </row>
    <row r="9" customFormat="false" ht="12.75" hidden="false" customHeight="false" outlineLevel="0" collapsed="false">
      <c r="A9" s="184" t="s">
        <v>424</v>
      </c>
      <c r="B9" s="185" t="s">
        <v>222</v>
      </c>
      <c r="C9" s="185" t="s">
        <v>49</v>
      </c>
      <c r="D9" s="186" t="s">
        <v>50</v>
      </c>
      <c r="E9" s="182" t="n">
        <v>330</v>
      </c>
      <c r="F9" s="182" t="n">
        <v>90.83</v>
      </c>
      <c r="G9" s="183" t="n">
        <v>13.52</v>
      </c>
      <c r="H9" s="183" t="n">
        <v>28117</v>
      </c>
      <c r="I9" s="183" t="n">
        <v>8.88</v>
      </c>
      <c r="J9" s="183" t="n">
        <v>18464</v>
      </c>
      <c r="K9" s="183" t="n">
        <v>9.92</v>
      </c>
      <c r="L9" s="183" t="n">
        <v>20627</v>
      </c>
      <c r="M9" s="183" t="n">
        <v>12.17</v>
      </c>
      <c r="N9" s="183" t="n">
        <v>25320</v>
      </c>
      <c r="O9" s="183" t="n">
        <v>14.98</v>
      </c>
      <c r="P9" s="183" t="n">
        <v>31164</v>
      </c>
      <c r="Q9" s="183" t="n">
        <v>20.46</v>
      </c>
      <c r="R9" s="183" t="n">
        <v>42548</v>
      </c>
    </row>
    <row r="10" customFormat="false" ht="12.75" hidden="false" customHeight="false" outlineLevel="0" collapsed="false">
      <c r="A10" s="184" t="s">
        <v>424</v>
      </c>
      <c r="B10" s="185" t="s">
        <v>222</v>
      </c>
      <c r="C10" s="185" t="s">
        <v>148</v>
      </c>
      <c r="D10" s="186" t="s">
        <v>149</v>
      </c>
      <c r="E10" s="182" t="n">
        <v>40</v>
      </c>
      <c r="F10" s="182" t="n">
        <v>8.21</v>
      </c>
      <c r="G10" s="183" t="n">
        <v>12.96</v>
      </c>
      <c r="H10" s="183" t="n">
        <v>26953</v>
      </c>
      <c r="I10" s="183" t="n">
        <v>9.16</v>
      </c>
      <c r="J10" s="183" t="n">
        <v>19053</v>
      </c>
      <c r="K10" s="183" t="n">
        <v>10.37</v>
      </c>
      <c r="L10" s="183" t="n">
        <v>21568</v>
      </c>
      <c r="M10" s="183" t="n">
        <v>11.9</v>
      </c>
      <c r="N10" s="183" t="n">
        <v>24743</v>
      </c>
      <c r="O10" s="183" t="n">
        <v>15.23</v>
      </c>
      <c r="P10" s="183" t="n">
        <v>31686</v>
      </c>
      <c r="Q10" s="183" t="n">
        <v>18.21</v>
      </c>
      <c r="R10" s="183" t="n">
        <v>37880</v>
      </c>
    </row>
    <row r="11" customFormat="false" ht="12.75" hidden="false" customHeight="false" outlineLevel="0" collapsed="false">
      <c r="A11" s="184" t="s">
        <v>424</v>
      </c>
      <c r="B11" s="185" t="s">
        <v>222</v>
      </c>
      <c r="C11" s="185" t="s">
        <v>158</v>
      </c>
      <c r="D11" s="186" t="s">
        <v>159</v>
      </c>
      <c r="E11" s="182" t="n">
        <v>20</v>
      </c>
      <c r="F11" s="182" t="n">
        <v>4.06</v>
      </c>
      <c r="G11" s="183" t="n">
        <v>12.42</v>
      </c>
      <c r="H11" s="183" t="n">
        <v>25831</v>
      </c>
      <c r="I11" s="183" t="n">
        <v>9.31</v>
      </c>
      <c r="J11" s="183" t="n">
        <v>19374</v>
      </c>
      <c r="K11" s="183" t="n">
        <v>10.48</v>
      </c>
      <c r="L11" s="183" t="n">
        <v>21788</v>
      </c>
      <c r="M11" s="183" t="n">
        <v>12.54</v>
      </c>
      <c r="N11" s="183" t="n">
        <v>26089</v>
      </c>
      <c r="O11" s="183" t="n">
        <v>14.28</v>
      </c>
      <c r="P11" s="183" t="n">
        <v>29704</v>
      </c>
      <c r="Q11" s="183" t="n">
        <v>15.24</v>
      </c>
      <c r="R11" s="183" t="n">
        <v>31690</v>
      </c>
    </row>
    <row r="12" customFormat="false" ht="12.75" hidden="false" customHeight="false" outlineLevel="0" collapsed="false">
      <c r="A12" s="184" t="s">
        <v>424</v>
      </c>
      <c r="B12" s="185" t="s">
        <v>222</v>
      </c>
      <c r="C12" s="185" t="s">
        <v>337</v>
      </c>
      <c r="D12" s="186" t="s">
        <v>338</v>
      </c>
      <c r="E12" s="182" t="n">
        <v>70</v>
      </c>
      <c r="F12" s="182" t="n">
        <v>2.92</v>
      </c>
      <c r="G12" s="183" t="n">
        <v>16.12</v>
      </c>
      <c r="H12" s="183" t="n">
        <v>33539</v>
      </c>
      <c r="I12" s="183" t="n">
        <v>10.97</v>
      </c>
      <c r="J12" s="183" t="n">
        <v>22809</v>
      </c>
      <c r="K12" s="183" t="n">
        <v>12.66</v>
      </c>
      <c r="L12" s="183" t="n">
        <v>26333</v>
      </c>
      <c r="M12" s="183" t="n">
        <v>14.33</v>
      </c>
      <c r="N12" s="183" t="n">
        <v>29798</v>
      </c>
      <c r="O12" s="183" t="n">
        <v>17.32</v>
      </c>
      <c r="P12" s="183" t="n">
        <v>36018</v>
      </c>
      <c r="Q12" s="183" t="n">
        <v>25.29</v>
      </c>
      <c r="R12" s="183" t="n">
        <v>52601</v>
      </c>
    </row>
    <row r="13" customFormat="false" ht="12.75" hidden="false" customHeight="false" outlineLevel="0" collapsed="false">
      <c r="A13" s="184" t="s">
        <v>424</v>
      </c>
      <c r="B13" s="185" t="s">
        <v>222</v>
      </c>
      <c r="C13" s="185" t="s">
        <v>223</v>
      </c>
      <c r="D13" s="186" t="s">
        <v>224</v>
      </c>
      <c r="E13" s="182" t="n">
        <v>40</v>
      </c>
      <c r="F13" s="182" t="n">
        <v>13.3</v>
      </c>
      <c r="G13" s="183" t="n">
        <v>11.58</v>
      </c>
      <c r="H13" s="183" t="n">
        <v>24086</v>
      </c>
      <c r="I13" s="183" t="n">
        <v>8.86</v>
      </c>
      <c r="J13" s="183" t="n">
        <v>18422</v>
      </c>
      <c r="K13" s="183" t="n">
        <v>9.73</v>
      </c>
      <c r="L13" s="183" t="n">
        <v>20230</v>
      </c>
      <c r="M13" s="183" t="n">
        <v>11.22</v>
      </c>
      <c r="N13" s="183" t="n">
        <v>23347</v>
      </c>
      <c r="O13" s="183" t="n">
        <v>13.25</v>
      </c>
      <c r="P13" s="183" t="n">
        <v>27551</v>
      </c>
      <c r="Q13" s="183" t="n">
        <v>14.86</v>
      </c>
      <c r="R13" s="183" t="n">
        <v>30916</v>
      </c>
    </row>
    <row r="14" customFormat="false" ht="12.75" hidden="false" customHeight="false" outlineLevel="0" collapsed="false">
      <c r="A14" s="184" t="s">
        <v>424</v>
      </c>
      <c r="B14" s="185" t="s">
        <v>222</v>
      </c>
      <c r="C14" s="185" t="s">
        <v>160</v>
      </c>
      <c r="D14" s="186" t="s">
        <v>161</v>
      </c>
      <c r="E14" s="182" t="n">
        <v>30</v>
      </c>
      <c r="F14" s="182" t="n">
        <v>20.22</v>
      </c>
      <c r="G14" s="183" t="n">
        <v>10.25</v>
      </c>
      <c r="H14" s="183" t="n">
        <v>21312</v>
      </c>
      <c r="I14" s="183" t="n">
        <v>8.49</v>
      </c>
      <c r="J14" s="183" t="n">
        <v>17665</v>
      </c>
      <c r="K14" s="183" t="n">
        <v>8.86</v>
      </c>
      <c r="L14" s="183" t="n">
        <v>18422</v>
      </c>
      <c r="M14" s="183" t="n">
        <v>9.56</v>
      </c>
      <c r="N14" s="183" t="n">
        <v>19890</v>
      </c>
      <c r="O14" s="183" t="n">
        <v>11.53</v>
      </c>
      <c r="P14" s="183" t="n">
        <v>23982</v>
      </c>
      <c r="Q14" s="183" t="n">
        <v>13.41</v>
      </c>
      <c r="R14" s="183" t="n">
        <v>27892</v>
      </c>
    </row>
    <row r="15" customFormat="false" ht="12.75" hidden="false" customHeight="false" outlineLevel="0" collapsed="false">
      <c r="A15" s="184" t="s">
        <v>424</v>
      </c>
      <c r="B15" s="185" t="s">
        <v>222</v>
      </c>
      <c r="C15" s="185" t="s">
        <v>61</v>
      </c>
      <c r="D15" s="186" t="s">
        <v>62</v>
      </c>
      <c r="E15" s="182" t="n">
        <v>4800</v>
      </c>
      <c r="F15" s="182" t="n">
        <v>755.43</v>
      </c>
      <c r="G15" s="183" t="n">
        <v>13.94</v>
      </c>
      <c r="H15" s="183" t="n">
        <v>28996</v>
      </c>
      <c r="I15" s="183" t="n">
        <v>9.19</v>
      </c>
      <c r="J15" s="183" t="n">
        <v>19108</v>
      </c>
      <c r="K15" s="183" t="n">
        <v>11.96</v>
      </c>
      <c r="L15" s="183" t="n">
        <v>24886</v>
      </c>
      <c r="M15" s="183" t="n">
        <v>13.48</v>
      </c>
      <c r="N15" s="183" t="n">
        <v>28043</v>
      </c>
      <c r="O15" s="183" t="n">
        <v>15.01</v>
      </c>
      <c r="P15" s="183" t="n">
        <v>31230</v>
      </c>
      <c r="Q15" s="183" t="n">
        <v>17.92</v>
      </c>
      <c r="R15" s="183" t="n">
        <v>37282</v>
      </c>
    </row>
    <row r="16" customFormat="false" ht="12.75" hidden="false" customHeight="false" outlineLevel="0" collapsed="false">
      <c r="A16" s="184" t="s">
        <v>424</v>
      </c>
      <c r="B16" s="185" t="s">
        <v>222</v>
      </c>
      <c r="C16" s="185" t="s">
        <v>225</v>
      </c>
      <c r="D16" s="186" t="s">
        <v>226</v>
      </c>
      <c r="E16" s="182" t="n">
        <v>1280</v>
      </c>
      <c r="F16" s="182" t="n">
        <v>3.2</v>
      </c>
      <c r="G16" s="183" t="n">
        <v>14.14</v>
      </c>
      <c r="H16" s="183" t="n">
        <v>29404</v>
      </c>
      <c r="I16" s="183" t="n">
        <v>12.33</v>
      </c>
      <c r="J16" s="183" t="n">
        <v>25645</v>
      </c>
      <c r="K16" s="183" t="n">
        <v>12.88</v>
      </c>
      <c r="L16" s="183" t="n">
        <v>26794</v>
      </c>
      <c r="M16" s="183" t="n">
        <v>13.8</v>
      </c>
      <c r="N16" s="183" t="n">
        <v>28709</v>
      </c>
      <c r="O16" s="183" t="n">
        <v>14.72</v>
      </c>
      <c r="P16" s="183" t="n">
        <v>30625</v>
      </c>
      <c r="Q16" s="183" t="n">
        <v>16.75</v>
      </c>
      <c r="R16" s="183" t="n">
        <v>34830</v>
      </c>
    </row>
    <row r="17" customFormat="false" ht="12.75" hidden="false" customHeight="false" outlineLevel="0" collapsed="false">
      <c r="A17" s="184" t="s">
        <v>424</v>
      </c>
      <c r="B17" s="185" t="s">
        <v>222</v>
      </c>
      <c r="C17" s="185" t="s">
        <v>227</v>
      </c>
      <c r="D17" s="186" t="s">
        <v>228</v>
      </c>
      <c r="E17" s="182" t="n">
        <v>570</v>
      </c>
      <c r="F17" s="182" t="n">
        <v>9.86</v>
      </c>
      <c r="G17" s="183" t="n">
        <v>14.6</v>
      </c>
      <c r="H17" s="183" t="n">
        <v>30365</v>
      </c>
      <c r="I17" s="183" t="n">
        <v>12.3</v>
      </c>
      <c r="J17" s="183" t="n">
        <v>25594</v>
      </c>
      <c r="K17" s="183" t="n">
        <v>13.03</v>
      </c>
      <c r="L17" s="183" t="n">
        <v>27103</v>
      </c>
      <c r="M17" s="183" t="n">
        <v>14.24</v>
      </c>
      <c r="N17" s="183" t="n">
        <v>29616</v>
      </c>
      <c r="O17" s="183" t="n">
        <v>16.14</v>
      </c>
      <c r="P17" s="183" t="n">
        <v>33561</v>
      </c>
      <c r="Q17" s="183" t="n">
        <v>17.95</v>
      </c>
      <c r="R17" s="183" t="n">
        <v>37335</v>
      </c>
    </row>
    <row r="18" customFormat="false" ht="12.75" hidden="false" customHeight="false" outlineLevel="0" collapsed="false">
      <c r="A18" s="184" t="s">
        <v>424</v>
      </c>
      <c r="B18" s="185" t="s">
        <v>222</v>
      </c>
      <c r="C18" s="185" t="s">
        <v>162</v>
      </c>
      <c r="D18" s="186" t="s">
        <v>163</v>
      </c>
      <c r="E18" s="182" t="n">
        <v>860</v>
      </c>
      <c r="F18" s="182" t="n">
        <v>458.83</v>
      </c>
      <c r="G18" s="183" t="n">
        <v>10.6</v>
      </c>
      <c r="H18" s="183" t="n">
        <v>22056</v>
      </c>
      <c r="I18" s="183" t="n">
        <v>8.52</v>
      </c>
      <c r="J18" s="183" t="n">
        <v>17729</v>
      </c>
      <c r="K18" s="183" t="n">
        <v>8.93</v>
      </c>
      <c r="L18" s="183" t="n">
        <v>18583</v>
      </c>
      <c r="M18" s="183" t="n">
        <v>9.85</v>
      </c>
      <c r="N18" s="183" t="n">
        <v>20493</v>
      </c>
      <c r="O18" s="183" t="n">
        <v>11.73</v>
      </c>
      <c r="P18" s="183" t="n">
        <v>24402</v>
      </c>
      <c r="Q18" s="183" t="n">
        <v>13.93</v>
      </c>
      <c r="R18" s="183" t="n">
        <v>28978</v>
      </c>
    </row>
    <row r="19" customFormat="false" ht="12.75" hidden="false" customHeight="false" outlineLevel="0" collapsed="false">
      <c r="A19" s="184" t="s">
        <v>424</v>
      </c>
      <c r="B19" s="185" t="s">
        <v>222</v>
      </c>
      <c r="C19" s="185" t="s">
        <v>425</v>
      </c>
      <c r="D19" s="186" t="s">
        <v>426</v>
      </c>
      <c r="E19" s="182" t="n">
        <v>380</v>
      </c>
      <c r="F19" s="182" t="n">
        <v>1.88</v>
      </c>
      <c r="G19" s="183" t="n">
        <v>17.93</v>
      </c>
      <c r="H19" s="183" t="n">
        <v>37293</v>
      </c>
      <c r="I19" s="183" t="n">
        <v>13.44</v>
      </c>
      <c r="J19" s="183" t="n">
        <v>27949</v>
      </c>
      <c r="K19" s="183" t="n">
        <v>15.37</v>
      </c>
      <c r="L19" s="183" t="n">
        <v>31977</v>
      </c>
      <c r="M19" s="183" t="n">
        <v>16.73</v>
      </c>
      <c r="N19" s="183" t="n">
        <v>34795</v>
      </c>
      <c r="O19" s="183" t="n">
        <v>18.08</v>
      </c>
      <c r="P19" s="183" t="n">
        <v>37613</v>
      </c>
      <c r="Q19" s="183" t="n">
        <v>18.9</v>
      </c>
      <c r="R19" s="183" t="n">
        <v>39315</v>
      </c>
    </row>
    <row r="20" customFormat="false" ht="12.75" hidden="false" customHeight="false" outlineLevel="0" collapsed="false">
      <c r="A20" s="184" t="s">
        <v>424</v>
      </c>
      <c r="B20" s="185" t="s">
        <v>222</v>
      </c>
      <c r="C20" s="185" t="s">
        <v>427</v>
      </c>
      <c r="D20" s="186" t="s">
        <v>428</v>
      </c>
      <c r="E20" s="182" t="n">
        <v>150</v>
      </c>
      <c r="F20" s="182" t="n">
        <v>1.17</v>
      </c>
      <c r="G20" s="183" t="n">
        <v>14.07</v>
      </c>
      <c r="H20" s="183" t="n">
        <v>29273</v>
      </c>
      <c r="I20" s="183" t="n">
        <v>12.24</v>
      </c>
      <c r="J20" s="183" t="n">
        <v>25452</v>
      </c>
      <c r="K20" s="183" t="n">
        <v>12.85</v>
      </c>
      <c r="L20" s="183" t="n">
        <v>26724</v>
      </c>
      <c r="M20" s="183" t="n">
        <v>13.87</v>
      </c>
      <c r="N20" s="183" t="n">
        <v>28844</v>
      </c>
      <c r="O20" s="183" t="n">
        <v>14.91</v>
      </c>
      <c r="P20" s="183" t="n">
        <v>31013</v>
      </c>
      <c r="Q20" s="183" t="n">
        <v>17.13</v>
      </c>
      <c r="R20" s="183" t="n">
        <v>35634</v>
      </c>
    </row>
    <row r="21" customFormat="false" ht="12.75" hidden="false" customHeight="false" outlineLevel="0" collapsed="false">
      <c r="A21" s="184" t="s">
        <v>424</v>
      </c>
      <c r="B21" s="185" t="s">
        <v>222</v>
      </c>
      <c r="C21" s="185" t="s">
        <v>429</v>
      </c>
      <c r="D21" s="186" t="s">
        <v>430</v>
      </c>
      <c r="E21" s="182" t="n">
        <v>120</v>
      </c>
      <c r="F21" s="182" t="n">
        <v>1.97</v>
      </c>
      <c r="G21" s="183" t="n">
        <v>13.88</v>
      </c>
      <c r="H21" s="183" t="n">
        <v>28867</v>
      </c>
      <c r="I21" s="183" t="n">
        <v>12.08</v>
      </c>
      <c r="J21" s="183" t="n">
        <v>25130</v>
      </c>
      <c r="K21" s="183" t="n">
        <v>12.65</v>
      </c>
      <c r="L21" s="183" t="n">
        <v>26316</v>
      </c>
      <c r="M21" s="183" t="n">
        <v>13.6</v>
      </c>
      <c r="N21" s="183" t="n">
        <v>28288</v>
      </c>
      <c r="O21" s="183" t="n">
        <v>14.55</v>
      </c>
      <c r="P21" s="183" t="n">
        <v>30259</v>
      </c>
      <c r="Q21" s="183" t="n">
        <v>15.74</v>
      </c>
      <c r="R21" s="183" t="n">
        <v>32742</v>
      </c>
    </row>
    <row r="22" customFormat="false" ht="12.75" hidden="false" customHeight="false" outlineLevel="0" collapsed="false">
      <c r="A22" s="184" t="s">
        <v>424</v>
      </c>
      <c r="B22" s="185" t="s">
        <v>222</v>
      </c>
      <c r="C22" s="185" t="s">
        <v>431</v>
      </c>
      <c r="D22" s="186" t="s">
        <v>432</v>
      </c>
      <c r="E22" s="182" t="n">
        <v>40</v>
      </c>
      <c r="F22" s="182" t="n">
        <v>1.39</v>
      </c>
      <c r="G22" s="183" t="n">
        <v>13.74</v>
      </c>
      <c r="H22" s="183" t="n">
        <v>28583</v>
      </c>
      <c r="I22" s="183" t="n">
        <v>11.47</v>
      </c>
      <c r="J22" s="183" t="n">
        <v>23851</v>
      </c>
      <c r="K22" s="183" t="n">
        <v>12.32</v>
      </c>
      <c r="L22" s="183" t="n">
        <v>25629</v>
      </c>
      <c r="M22" s="183" t="n">
        <v>13.27</v>
      </c>
      <c r="N22" s="183" t="n">
        <v>27601</v>
      </c>
      <c r="O22" s="183" t="n">
        <v>14.22</v>
      </c>
      <c r="P22" s="183" t="n">
        <v>29572</v>
      </c>
      <c r="Q22" s="183" t="n">
        <v>14.84</v>
      </c>
      <c r="R22" s="183" t="n">
        <v>30864</v>
      </c>
    </row>
    <row r="23" customFormat="false" ht="12.75" hidden="false" customHeight="false" outlineLevel="0" collapsed="false">
      <c r="A23" s="184" t="s">
        <v>424</v>
      </c>
      <c r="B23" s="185" t="s">
        <v>222</v>
      </c>
      <c r="C23" s="185" t="s">
        <v>433</v>
      </c>
      <c r="D23" s="186" t="s">
        <v>434</v>
      </c>
      <c r="E23" s="182" t="n">
        <v>140</v>
      </c>
      <c r="F23" s="182" t="n">
        <v>3.03</v>
      </c>
      <c r="G23" s="183" t="n">
        <v>15.06</v>
      </c>
      <c r="H23" s="183" t="n">
        <v>31322</v>
      </c>
      <c r="I23" s="183" t="n">
        <v>12.2</v>
      </c>
      <c r="J23" s="183" t="n">
        <v>25366</v>
      </c>
      <c r="K23" s="183" t="n">
        <v>13.04</v>
      </c>
      <c r="L23" s="183" t="n">
        <v>27115</v>
      </c>
      <c r="M23" s="183" t="n">
        <v>14.44</v>
      </c>
      <c r="N23" s="183" t="n">
        <v>30032</v>
      </c>
      <c r="O23" s="183" t="n">
        <v>16.74</v>
      </c>
      <c r="P23" s="183" t="n">
        <v>34813</v>
      </c>
      <c r="Q23" s="183" t="n">
        <v>18.48</v>
      </c>
      <c r="R23" s="183" t="n">
        <v>38433</v>
      </c>
    </row>
    <row r="24" customFormat="false" ht="12.75" hidden="false" customHeight="false" outlineLevel="0" collapsed="false">
      <c r="A24" s="184" t="s">
        <v>424</v>
      </c>
      <c r="B24" s="185" t="s">
        <v>222</v>
      </c>
      <c r="C24" s="185" t="s">
        <v>229</v>
      </c>
      <c r="D24" s="186" t="s">
        <v>230</v>
      </c>
      <c r="E24" s="182" t="n">
        <v>40</v>
      </c>
      <c r="F24" s="182" t="n">
        <v>12.18</v>
      </c>
      <c r="G24" s="183" t="n">
        <v>10.71</v>
      </c>
      <c r="H24" s="183" t="n">
        <v>22280</v>
      </c>
      <c r="I24" s="183" t="n">
        <v>8.92</v>
      </c>
      <c r="J24" s="183" t="n">
        <v>18552</v>
      </c>
      <c r="K24" s="183" t="n">
        <v>9.92</v>
      </c>
      <c r="L24" s="183" t="n">
        <v>20624</v>
      </c>
      <c r="M24" s="183" t="n">
        <v>10.73</v>
      </c>
      <c r="N24" s="183" t="n">
        <v>22313</v>
      </c>
      <c r="O24" s="183" t="n">
        <v>11.54</v>
      </c>
      <c r="P24" s="183" t="n">
        <v>24002</v>
      </c>
      <c r="Q24" s="183" t="n">
        <v>12.2</v>
      </c>
      <c r="R24" s="183" t="n">
        <v>25385</v>
      </c>
    </row>
    <row r="25" customFormat="false" ht="12.75" hidden="false" customHeight="false" outlineLevel="0" collapsed="false">
      <c r="A25" s="184" t="s">
        <v>424</v>
      </c>
      <c r="B25" s="185" t="s">
        <v>222</v>
      </c>
      <c r="C25" s="185" t="s">
        <v>196</v>
      </c>
      <c r="D25" s="186" t="s">
        <v>197</v>
      </c>
      <c r="E25" s="182" t="n">
        <v>290</v>
      </c>
      <c r="F25" s="182" t="n">
        <v>111.08</v>
      </c>
      <c r="G25" s="183" t="n">
        <v>11.3</v>
      </c>
      <c r="H25" s="183" t="n">
        <v>23510</v>
      </c>
      <c r="I25" s="183" t="n">
        <v>8.66</v>
      </c>
      <c r="J25" s="183" t="n">
        <v>18009</v>
      </c>
      <c r="K25" s="183" t="n">
        <v>9.27</v>
      </c>
      <c r="L25" s="183" t="n">
        <v>19285</v>
      </c>
      <c r="M25" s="183" t="n">
        <v>11.18</v>
      </c>
      <c r="N25" s="183" t="n">
        <v>23265</v>
      </c>
      <c r="O25" s="183" t="n">
        <v>13.23</v>
      </c>
      <c r="P25" s="183" t="n">
        <v>27526</v>
      </c>
      <c r="Q25" s="183" t="n">
        <v>14.43</v>
      </c>
      <c r="R25" s="183" t="n">
        <v>30016</v>
      </c>
    </row>
    <row r="26" customFormat="false" ht="12.75" hidden="false" customHeight="false" outlineLevel="0" collapsed="false">
      <c r="A26" s="184" t="s">
        <v>424</v>
      </c>
      <c r="B26" s="185" t="s">
        <v>222</v>
      </c>
      <c r="C26" s="185" t="s">
        <v>231</v>
      </c>
      <c r="D26" s="186" t="s">
        <v>232</v>
      </c>
      <c r="E26" s="182" t="n">
        <v>30</v>
      </c>
      <c r="F26" s="182" t="n">
        <v>8.67</v>
      </c>
      <c r="G26" s="183" t="n">
        <v>11.75</v>
      </c>
      <c r="H26" s="183" t="n">
        <v>24434</v>
      </c>
      <c r="I26" s="183" t="n">
        <v>8.59</v>
      </c>
      <c r="J26" s="183" t="n">
        <v>17872</v>
      </c>
      <c r="K26" s="183" t="n">
        <v>9.11</v>
      </c>
      <c r="L26" s="183" t="n">
        <v>18939</v>
      </c>
      <c r="M26" s="183" t="n">
        <v>12.55</v>
      </c>
      <c r="N26" s="183" t="n">
        <v>26099</v>
      </c>
      <c r="O26" s="183" t="n">
        <v>13.65</v>
      </c>
      <c r="P26" s="183" t="n">
        <v>28389</v>
      </c>
      <c r="Q26" s="183" t="n">
        <v>14.31</v>
      </c>
      <c r="R26" s="183" t="n">
        <v>29764</v>
      </c>
    </row>
    <row r="27" customFormat="false" ht="12.75" hidden="false" customHeight="false" outlineLevel="0" collapsed="false">
      <c r="A27" s="184" t="s">
        <v>424</v>
      </c>
      <c r="B27" s="185" t="s">
        <v>222</v>
      </c>
      <c r="C27" s="185" t="s">
        <v>233</v>
      </c>
      <c r="D27" s="186" t="s">
        <v>234</v>
      </c>
      <c r="E27" s="182" t="n">
        <v>50</v>
      </c>
      <c r="F27" s="182" t="n">
        <v>21.74</v>
      </c>
      <c r="G27" s="183" t="n">
        <v>10.52</v>
      </c>
      <c r="H27" s="183" t="n">
        <v>21891</v>
      </c>
      <c r="I27" s="183" t="n">
        <v>8.67</v>
      </c>
      <c r="J27" s="183" t="n">
        <v>18039</v>
      </c>
      <c r="K27" s="183" t="n">
        <v>9.34</v>
      </c>
      <c r="L27" s="183" t="n">
        <v>19430</v>
      </c>
      <c r="M27" s="183" t="n">
        <v>10.5</v>
      </c>
      <c r="N27" s="183" t="n">
        <v>21831</v>
      </c>
      <c r="O27" s="183" t="n">
        <v>11.51</v>
      </c>
      <c r="P27" s="183" t="n">
        <v>23943</v>
      </c>
      <c r="Q27" s="183" t="n">
        <v>12.54</v>
      </c>
      <c r="R27" s="183" t="n">
        <v>26076</v>
      </c>
    </row>
    <row r="28" customFormat="false" ht="12.75" hidden="false" customHeight="false" outlineLevel="0" collapsed="false">
      <c r="A28" s="184" t="s">
        <v>424</v>
      </c>
      <c r="B28" s="185" t="s">
        <v>222</v>
      </c>
      <c r="C28" s="185" t="s">
        <v>65</v>
      </c>
      <c r="D28" s="186" t="s">
        <v>66</v>
      </c>
      <c r="E28" s="182" t="n">
        <v>270</v>
      </c>
      <c r="F28" s="182" t="n">
        <v>68.57</v>
      </c>
      <c r="G28" s="183" t="n">
        <v>13.38</v>
      </c>
      <c r="H28" s="183" t="n">
        <v>27837</v>
      </c>
      <c r="I28" s="183" t="n">
        <v>8.84</v>
      </c>
      <c r="J28" s="183" t="n">
        <v>18381</v>
      </c>
      <c r="K28" s="183" t="n">
        <v>10.07</v>
      </c>
      <c r="L28" s="183" t="n">
        <v>20947</v>
      </c>
      <c r="M28" s="183" t="n">
        <v>12.98</v>
      </c>
      <c r="N28" s="183" t="n">
        <v>26996</v>
      </c>
      <c r="O28" s="183" t="n">
        <v>16.06</v>
      </c>
      <c r="P28" s="183" t="n">
        <v>33403</v>
      </c>
      <c r="Q28" s="183" t="n">
        <v>18.48</v>
      </c>
      <c r="R28" s="183" t="n">
        <v>38440</v>
      </c>
    </row>
    <row r="29" customFormat="false" ht="12.75" hidden="false" customHeight="false" outlineLevel="0" collapsed="false">
      <c r="A29" s="184" t="s">
        <v>424</v>
      </c>
      <c r="B29" s="185" t="s">
        <v>222</v>
      </c>
      <c r="C29" s="185" t="s">
        <v>235</v>
      </c>
      <c r="D29" s="186" t="s">
        <v>236</v>
      </c>
      <c r="E29" s="182" t="n">
        <v>60</v>
      </c>
      <c r="F29" s="182" t="n">
        <v>2.99</v>
      </c>
      <c r="G29" s="183" t="n">
        <v>15.07</v>
      </c>
      <c r="H29" s="183" t="n">
        <v>31350</v>
      </c>
      <c r="I29" s="183" t="n">
        <v>10.97</v>
      </c>
      <c r="J29" s="183" t="n">
        <v>22819</v>
      </c>
      <c r="K29" s="183" t="n">
        <v>12.83</v>
      </c>
      <c r="L29" s="183" t="n">
        <v>26681</v>
      </c>
      <c r="M29" s="183" t="n">
        <v>14.88</v>
      </c>
      <c r="N29" s="183" t="n">
        <v>30945</v>
      </c>
      <c r="O29" s="183" t="n">
        <v>17.51</v>
      </c>
      <c r="P29" s="183" t="n">
        <v>36425</v>
      </c>
      <c r="Q29" s="183" t="n">
        <v>19.09</v>
      </c>
      <c r="R29" s="183" t="n">
        <v>39704</v>
      </c>
    </row>
    <row r="30" customFormat="false" ht="12.75" hidden="false" customHeight="false" outlineLevel="0" collapsed="false">
      <c r="A30" s="184" t="s">
        <v>424</v>
      </c>
      <c r="B30" s="185" t="s">
        <v>222</v>
      </c>
      <c r="C30" s="185" t="s">
        <v>166</v>
      </c>
      <c r="D30" s="186" t="s">
        <v>167</v>
      </c>
      <c r="E30" s="182" t="n">
        <v>100</v>
      </c>
      <c r="F30" s="182" t="n">
        <v>57.54</v>
      </c>
      <c r="G30" s="183" t="n">
        <v>10.23</v>
      </c>
      <c r="H30" s="183" t="n">
        <v>21277</v>
      </c>
      <c r="I30" s="183" t="n">
        <v>8.47</v>
      </c>
      <c r="J30" s="183" t="n">
        <v>17618</v>
      </c>
      <c r="K30" s="183" t="n">
        <v>8.8</v>
      </c>
      <c r="L30" s="183" t="n">
        <v>18305</v>
      </c>
      <c r="M30" s="183" t="n">
        <v>9.39</v>
      </c>
      <c r="N30" s="183" t="n">
        <v>19534</v>
      </c>
      <c r="O30" s="183" t="n">
        <v>11.46</v>
      </c>
      <c r="P30" s="183" t="n">
        <v>23843</v>
      </c>
      <c r="Q30" s="183" t="n">
        <v>13.39</v>
      </c>
      <c r="R30" s="183" t="n">
        <v>27847</v>
      </c>
    </row>
    <row r="31" customFormat="false" ht="12.75" hidden="false" customHeight="false" outlineLevel="0" collapsed="false">
      <c r="A31" s="184" t="s">
        <v>424</v>
      </c>
      <c r="B31" s="185" t="s">
        <v>222</v>
      </c>
      <c r="C31" s="185" t="s">
        <v>67</v>
      </c>
      <c r="D31" s="186" t="s">
        <v>68</v>
      </c>
      <c r="E31" s="182" t="n">
        <v>140</v>
      </c>
      <c r="F31" s="182" t="n">
        <v>2.55</v>
      </c>
      <c r="G31" s="183" t="n">
        <v>14.88</v>
      </c>
      <c r="H31" s="183" t="n">
        <v>30943</v>
      </c>
      <c r="I31" s="183" t="n">
        <v>12.3</v>
      </c>
      <c r="J31" s="183" t="n">
        <v>25588</v>
      </c>
      <c r="K31" s="183" t="n">
        <v>13.01</v>
      </c>
      <c r="L31" s="183" t="n">
        <v>27071</v>
      </c>
      <c r="M31" s="183" t="n">
        <v>14.2</v>
      </c>
      <c r="N31" s="183" t="n">
        <v>29543</v>
      </c>
      <c r="O31" s="183" t="n">
        <v>16.33</v>
      </c>
      <c r="P31" s="183" t="n">
        <v>33966</v>
      </c>
      <c r="Q31" s="183" t="n">
        <v>19.02</v>
      </c>
      <c r="R31" s="183" t="n">
        <v>39562</v>
      </c>
    </row>
    <row r="32" customFormat="false" ht="12.75" hidden="false" customHeight="false" outlineLevel="0" collapsed="false">
      <c r="A32" s="184" t="s">
        <v>424</v>
      </c>
      <c r="B32" s="185" t="s">
        <v>222</v>
      </c>
      <c r="C32" s="185" t="s">
        <v>237</v>
      </c>
      <c r="D32" s="186" t="s">
        <v>238</v>
      </c>
      <c r="E32" s="182" t="n">
        <v>40</v>
      </c>
      <c r="F32" s="182" t="n">
        <v>2.55</v>
      </c>
      <c r="G32" s="183" t="n">
        <v>16.75</v>
      </c>
      <c r="H32" s="183" t="n">
        <v>34838</v>
      </c>
      <c r="I32" s="183" t="n">
        <v>10.8</v>
      </c>
      <c r="J32" s="183" t="n">
        <v>22457</v>
      </c>
      <c r="K32" s="183" t="n">
        <v>15.5</v>
      </c>
      <c r="L32" s="183" t="n">
        <v>32249</v>
      </c>
      <c r="M32" s="183" t="n">
        <v>17.24</v>
      </c>
      <c r="N32" s="183" t="n">
        <v>35852</v>
      </c>
      <c r="O32" s="183" t="n">
        <v>18.97</v>
      </c>
      <c r="P32" s="183" t="n">
        <v>39455</v>
      </c>
      <c r="Q32" s="183" t="n">
        <v>21.86</v>
      </c>
      <c r="R32" s="183" t="n">
        <v>45474</v>
      </c>
    </row>
    <row r="33" customFormat="false" ht="12.75" hidden="false" customHeight="false" outlineLevel="0" collapsed="false">
      <c r="A33" s="184" t="s">
        <v>424</v>
      </c>
      <c r="B33" s="185" t="s">
        <v>222</v>
      </c>
      <c r="C33" s="185" t="s">
        <v>55</v>
      </c>
      <c r="D33" s="186" t="s">
        <v>56</v>
      </c>
      <c r="E33" s="182" t="n">
        <v>330</v>
      </c>
      <c r="F33" s="182" t="n">
        <v>24.62</v>
      </c>
      <c r="G33" s="183" t="n">
        <v>13.95</v>
      </c>
      <c r="H33" s="183" t="n">
        <v>29006</v>
      </c>
      <c r="I33" s="183" t="n">
        <v>10.42</v>
      </c>
      <c r="J33" s="183" t="n">
        <v>21678</v>
      </c>
      <c r="K33" s="183" t="n">
        <v>12.15</v>
      </c>
      <c r="L33" s="183" t="n">
        <v>25276</v>
      </c>
      <c r="M33" s="183" t="n">
        <v>13.65</v>
      </c>
      <c r="N33" s="183" t="n">
        <v>28384</v>
      </c>
      <c r="O33" s="183" t="n">
        <v>15.24</v>
      </c>
      <c r="P33" s="183" t="n">
        <v>31699</v>
      </c>
      <c r="Q33" s="183" t="n">
        <v>18.15</v>
      </c>
      <c r="R33" s="183" t="n">
        <v>37752</v>
      </c>
    </row>
    <row r="34" customFormat="false" ht="12.75" hidden="false" customHeight="false" outlineLevel="0" collapsed="false">
      <c r="A34" s="184" t="s">
        <v>424</v>
      </c>
      <c r="B34" s="185" t="s">
        <v>222</v>
      </c>
      <c r="C34" s="185" t="s">
        <v>239</v>
      </c>
      <c r="D34" s="186" t="s">
        <v>240</v>
      </c>
      <c r="E34" s="182" t="n">
        <v>200</v>
      </c>
      <c r="F34" s="182" t="n">
        <v>10.82</v>
      </c>
      <c r="G34" s="183" t="n">
        <v>14.05</v>
      </c>
      <c r="H34" s="183" t="n">
        <v>29231</v>
      </c>
      <c r="I34" s="183" t="n">
        <v>10.85</v>
      </c>
      <c r="J34" s="183" t="n">
        <v>22576</v>
      </c>
      <c r="K34" s="183" t="n">
        <v>12.51</v>
      </c>
      <c r="L34" s="183" t="n">
        <v>26011</v>
      </c>
      <c r="M34" s="183" t="n">
        <v>13.89</v>
      </c>
      <c r="N34" s="183" t="n">
        <v>28895</v>
      </c>
      <c r="O34" s="183" t="n">
        <v>15.39</v>
      </c>
      <c r="P34" s="183" t="n">
        <v>32020</v>
      </c>
      <c r="Q34" s="183" t="n">
        <v>17.93</v>
      </c>
      <c r="R34" s="183" t="n">
        <v>37297</v>
      </c>
    </row>
    <row r="35" customFormat="false" ht="12.75" hidden="false" customHeight="false" outlineLevel="0" collapsed="false">
      <c r="A35" s="184" t="s">
        <v>424</v>
      </c>
      <c r="B35" s="185" t="s">
        <v>222</v>
      </c>
      <c r="C35" s="185" t="s">
        <v>172</v>
      </c>
      <c r="D35" s="186" t="s">
        <v>173</v>
      </c>
      <c r="E35" s="182" t="n">
        <v>10</v>
      </c>
      <c r="F35" s="182" t="n">
        <v>2.55</v>
      </c>
      <c r="G35" s="183" t="n">
        <v>12.13</v>
      </c>
      <c r="H35" s="183" t="n">
        <v>25231</v>
      </c>
      <c r="I35" s="183" t="n">
        <v>8.72</v>
      </c>
      <c r="J35" s="183" t="n">
        <v>18141</v>
      </c>
      <c r="K35" s="183" t="n">
        <v>10.09</v>
      </c>
      <c r="L35" s="183" t="n">
        <v>20996</v>
      </c>
      <c r="M35" s="183" t="n">
        <v>12.11</v>
      </c>
      <c r="N35" s="183" t="n">
        <v>25197</v>
      </c>
      <c r="O35" s="183" t="n">
        <v>14.05</v>
      </c>
      <c r="P35" s="183" t="n">
        <v>29215</v>
      </c>
      <c r="Q35" s="183" t="n">
        <v>15.69</v>
      </c>
      <c r="R35" s="183" t="n">
        <v>32631</v>
      </c>
    </row>
    <row r="36" customFormat="false" ht="12.75" hidden="false" customHeight="false" outlineLevel="0" collapsed="false">
      <c r="A36" s="179" t="s">
        <v>241</v>
      </c>
      <c r="B36" s="180" t="s">
        <v>242</v>
      </c>
      <c r="C36" s="180" t="s">
        <v>106</v>
      </c>
      <c r="D36" s="181" t="s">
        <v>107</v>
      </c>
      <c r="E36" s="182" t="n">
        <v>1240</v>
      </c>
      <c r="F36" s="182" t="n">
        <v>454.89</v>
      </c>
      <c r="G36" s="183" t="n">
        <v>14.49</v>
      </c>
      <c r="H36" s="183" t="n">
        <v>30142</v>
      </c>
      <c r="I36" s="183" t="n">
        <v>8.6</v>
      </c>
      <c r="J36" s="183" t="n">
        <v>17888</v>
      </c>
      <c r="K36" s="183" t="n">
        <v>9.12</v>
      </c>
      <c r="L36" s="183" t="n">
        <v>18980</v>
      </c>
      <c r="M36" s="183" t="n">
        <v>12.6</v>
      </c>
      <c r="N36" s="183" t="n">
        <v>26210</v>
      </c>
      <c r="O36" s="183" t="n">
        <v>17.37</v>
      </c>
      <c r="P36" s="183" t="n">
        <v>36125</v>
      </c>
      <c r="Q36" s="183" t="n">
        <v>23.21</v>
      </c>
      <c r="R36" s="183" t="n">
        <v>48278</v>
      </c>
    </row>
    <row r="37" customFormat="false" ht="12.75" hidden="false" customHeight="false" outlineLevel="0" collapsed="false">
      <c r="A37" s="184" t="s">
        <v>241</v>
      </c>
      <c r="B37" s="185" t="s">
        <v>242</v>
      </c>
      <c r="C37" s="185" t="s">
        <v>108</v>
      </c>
      <c r="D37" s="186" t="s">
        <v>109</v>
      </c>
      <c r="E37" s="182" t="n">
        <v>110</v>
      </c>
      <c r="F37" s="182" t="n">
        <v>4.44</v>
      </c>
      <c r="G37" s="183" t="n">
        <v>25.22</v>
      </c>
      <c r="H37" s="183" t="n">
        <v>52461</v>
      </c>
      <c r="I37" s="183" t="n">
        <v>11.81</v>
      </c>
      <c r="J37" s="183" t="n">
        <v>24560</v>
      </c>
      <c r="K37" s="183" t="n">
        <v>15.23</v>
      </c>
      <c r="L37" s="183" t="n">
        <v>31671</v>
      </c>
      <c r="M37" s="183" t="n">
        <v>23.49</v>
      </c>
      <c r="N37" s="183" t="n">
        <v>48867</v>
      </c>
      <c r="O37" s="183" t="n">
        <v>29.78</v>
      </c>
      <c r="P37" s="183" t="n">
        <v>61945</v>
      </c>
      <c r="Q37" s="183" t="n">
        <v>36.36</v>
      </c>
      <c r="R37" s="183" t="n">
        <v>75629</v>
      </c>
    </row>
    <row r="38" customFormat="false" ht="12.75" hidden="false" customHeight="false" outlineLevel="0" collapsed="false">
      <c r="A38" s="184" t="s">
        <v>241</v>
      </c>
      <c r="B38" s="185" t="s">
        <v>242</v>
      </c>
      <c r="C38" s="185" t="s">
        <v>266</v>
      </c>
      <c r="D38" s="186" t="s">
        <v>267</v>
      </c>
      <c r="E38" s="182" t="n">
        <v>30</v>
      </c>
      <c r="F38" s="182" t="n">
        <v>1.19</v>
      </c>
      <c r="G38" s="183" t="n">
        <v>30.04</v>
      </c>
      <c r="H38" s="183" t="n">
        <v>62483</v>
      </c>
      <c r="I38" s="183" t="n">
        <v>14.54</v>
      </c>
      <c r="J38" s="183" t="n">
        <v>30234</v>
      </c>
      <c r="K38" s="183" t="n">
        <v>24.72</v>
      </c>
      <c r="L38" s="183" t="n">
        <v>51413</v>
      </c>
      <c r="M38" s="183" t="n">
        <v>27.24</v>
      </c>
      <c r="N38" s="183" t="n">
        <v>56658</v>
      </c>
      <c r="O38" s="183" t="n">
        <v>29.76</v>
      </c>
      <c r="P38" s="183" t="n">
        <v>61902</v>
      </c>
      <c r="Q38" s="183" t="n">
        <v>34.91</v>
      </c>
      <c r="R38" s="183" t="n">
        <v>72609</v>
      </c>
    </row>
    <row r="39" customFormat="false" ht="12.75" hidden="false" customHeight="false" outlineLevel="0" collapsed="false">
      <c r="A39" s="184" t="s">
        <v>241</v>
      </c>
      <c r="B39" s="185" t="s">
        <v>242</v>
      </c>
      <c r="C39" s="185" t="s">
        <v>184</v>
      </c>
      <c r="D39" s="186" t="s">
        <v>185</v>
      </c>
      <c r="E39" s="182" t="n">
        <v>60</v>
      </c>
      <c r="F39" s="182" t="n">
        <v>2.68</v>
      </c>
      <c r="G39" s="183" t="n">
        <v>21.84</v>
      </c>
      <c r="H39" s="183" t="n">
        <v>45420</v>
      </c>
      <c r="I39" s="183" t="n">
        <v>11.33</v>
      </c>
      <c r="J39" s="183" t="n">
        <v>23575</v>
      </c>
      <c r="K39" s="183" t="n">
        <v>14.04</v>
      </c>
      <c r="L39" s="183" t="n">
        <v>29208</v>
      </c>
      <c r="M39" s="183" t="n">
        <v>20.48</v>
      </c>
      <c r="N39" s="183" t="n">
        <v>42607</v>
      </c>
      <c r="O39" s="183" t="n">
        <v>24.75</v>
      </c>
      <c r="P39" s="183" t="n">
        <v>51471</v>
      </c>
      <c r="Q39" s="183" t="n">
        <v>35.03</v>
      </c>
      <c r="R39" s="183" t="n">
        <v>72853</v>
      </c>
    </row>
    <row r="40" customFormat="false" ht="12.75" hidden="false" customHeight="false" outlineLevel="0" collapsed="false">
      <c r="A40" s="184" t="s">
        <v>241</v>
      </c>
      <c r="B40" s="185" t="s">
        <v>242</v>
      </c>
      <c r="C40" s="185" t="s">
        <v>186</v>
      </c>
      <c r="D40" s="186" t="s">
        <v>187</v>
      </c>
      <c r="E40" s="182" t="n">
        <v>30</v>
      </c>
      <c r="F40" s="182" t="n">
        <v>2.41</v>
      </c>
      <c r="G40" s="183" t="n">
        <v>21.75</v>
      </c>
      <c r="H40" s="183" t="n">
        <v>45246</v>
      </c>
      <c r="I40" s="183" t="n">
        <v>10.21</v>
      </c>
      <c r="J40" s="183" t="n">
        <v>21244</v>
      </c>
      <c r="K40" s="183" t="n">
        <v>12.54</v>
      </c>
      <c r="L40" s="183" t="n">
        <v>26089</v>
      </c>
      <c r="M40" s="183" t="n">
        <v>21.91</v>
      </c>
      <c r="N40" s="183" t="n">
        <v>45579</v>
      </c>
      <c r="O40" s="183" t="n">
        <v>27.64</v>
      </c>
      <c r="P40" s="183" t="n">
        <v>57492</v>
      </c>
      <c r="Q40" s="183" t="n">
        <v>34.92</v>
      </c>
      <c r="R40" s="183" t="n">
        <v>72642</v>
      </c>
    </row>
    <row r="41" customFormat="false" ht="12.75" hidden="false" customHeight="false" outlineLevel="0" collapsed="false">
      <c r="A41" s="184" t="s">
        <v>241</v>
      </c>
      <c r="B41" s="185" t="s">
        <v>242</v>
      </c>
      <c r="C41" s="185" t="s">
        <v>47</v>
      </c>
      <c r="D41" s="186" t="s">
        <v>48</v>
      </c>
      <c r="E41" s="182" t="n">
        <v>50</v>
      </c>
      <c r="F41" s="182" t="n">
        <v>36.37</v>
      </c>
      <c r="G41" s="183" t="n">
        <v>9.45</v>
      </c>
      <c r="H41" s="183" t="n">
        <v>19650</v>
      </c>
      <c r="I41" s="183" t="n">
        <v>8.42</v>
      </c>
      <c r="J41" s="183" t="n">
        <v>17512</v>
      </c>
      <c r="K41" s="183" t="n">
        <v>8.67</v>
      </c>
      <c r="L41" s="183" t="n">
        <v>18040</v>
      </c>
      <c r="M41" s="183" t="n">
        <v>9.1</v>
      </c>
      <c r="N41" s="183" t="n">
        <v>18920</v>
      </c>
      <c r="O41" s="183" t="n">
        <v>9.93</v>
      </c>
      <c r="P41" s="183" t="n">
        <v>20656</v>
      </c>
      <c r="Q41" s="183" t="n">
        <v>11.3</v>
      </c>
      <c r="R41" s="183" t="n">
        <v>23507</v>
      </c>
    </row>
    <row r="42" customFormat="false" ht="12.75" hidden="false" customHeight="false" outlineLevel="0" collapsed="false">
      <c r="A42" s="184" t="s">
        <v>241</v>
      </c>
      <c r="B42" s="185" t="s">
        <v>242</v>
      </c>
      <c r="C42" s="185" t="s">
        <v>130</v>
      </c>
      <c r="D42" s="186" t="s">
        <v>131</v>
      </c>
      <c r="E42" s="182" t="n">
        <v>10</v>
      </c>
      <c r="F42" s="182" t="n">
        <v>13.86</v>
      </c>
      <c r="G42" s="183" t="n">
        <v>8.79</v>
      </c>
      <c r="H42" s="183" t="n">
        <v>18290</v>
      </c>
      <c r="I42" s="183" t="n">
        <v>8.36</v>
      </c>
      <c r="J42" s="183" t="n">
        <v>17396</v>
      </c>
      <c r="K42" s="183" t="n">
        <v>8.53</v>
      </c>
      <c r="L42" s="183" t="n">
        <v>17750</v>
      </c>
      <c r="M42" s="183" t="n">
        <v>8.82</v>
      </c>
      <c r="N42" s="183" t="n">
        <v>18340</v>
      </c>
      <c r="O42" s="183" t="n">
        <v>9.1</v>
      </c>
      <c r="P42" s="183" t="n">
        <v>18930</v>
      </c>
      <c r="Q42" s="183" t="n">
        <v>9.27</v>
      </c>
      <c r="R42" s="183" t="n">
        <v>19290</v>
      </c>
    </row>
    <row r="43" customFormat="false" ht="12.75" hidden="false" customHeight="false" outlineLevel="0" collapsed="false">
      <c r="A43" s="184" t="s">
        <v>241</v>
      </c>
      <c r="B43" s="185" t="s">
        <v>242</v>
      </c>
      <c r="C43" s="185" t="s">
        <v>51</v>
      </c>
      <c r="D43" s="186" t="s">
        <v>52</v>
      </c>
      <c r="E43" s="182" t="n">
        <v>120</v>
      </c>
      <c r="F43" s="182" t="n">
        <v>100.46</v>
      </c>
      <c r="G43" s="183" t="n">
        <v>9.64</v>
      </c>
      <c r="H43" s="183" t="n">
        <v>20055</v>
      </c>
      <c r="I43" s="183" t="n">
        <v>8.4</v>
      </c>
      <c r="J43" s="183" t="n">
        <v>17472</v>
      </c>
      <c r="K43" s="183" t="n">
        <v>8.62</v>
      </c>
      <c r="L43" s="183" t="n">
        <v>17939</v>
      </c>
      <c r="M43" s="183" t="n">
        <v>9</v>
      </c>
      <c r="N43" s="183" t="n">
        <v>18718</v>
      </c>
      <c r="O43" s="183" t="n">
        <v>9.41</v>
      </c>
      <c r="P43" s="183" t="n">
        <v>19577</v>
      </c>
      <c r="Q43" s="183" t="n">
        <v>11.46</v>
      </c>
      <c r="R43" s="183" t="n">
        <v>23832</v>
      </c>
    </row>
    <row r="44" customFormat="false" ht="12.75" hidden="false" customHeight="false" outlineLevel="0" collapsed="false">
      <c r="A44" s="184" t="s">
        <v>241</v>
      </c>
      <c r="B44" s="185" t="s">
        <v>242</v>
      </c>
      <c r="C44" s="185" t="s">
        <v>146</v>
      </c>
      <c r="D44" s="186" t="s">
        <v>147</v>
      </c>
      <c r="E44" s="182" t="n">
        <v>60</v>
      </c>
      <c r="F44" s="182" t="n">
        <v>57.22</v>
      </c>
      <c r="G44" s="183" t="n">
        <v>9.25</v>
      </c>
      <c r="H44" s="183" t="n">
        <v>19250</v>
      </c>
      <c r="I44" s="183" t="n">
        <v>8.39</v>
      </c>
      <c r="J44" s="183" t="n">
        <v>17450</v>
      </c>
      <c r="K44" s="183" t="n">
        <v>8.6</v>
      </c>
      <c r="L44" s="183" t="n">
        <v>17886</v>
      </c>
      <c r="M44" s="183" t="n">
        <v>8.95</v>
      </c>
      <c r="N44" s="183" t="n">
        <v>18612</v>
      </c>
      <c r="O44" s="183" t="n">
        <v>9.31</v>
      </c>
      <c r="P44" s="183" t="n">
        <v>19358</v>
      </c>
      <c r="Q44" s="183" t="n">
        <v>10.14</v>
      </c>
      <c r="R44" s="183" t="n">
        <v>21093</v>
      </c>
    </row>
    <row r="45" customFormat="false" ht="12.75" hidden="false" customHeight="false" outlineLevel="0" collapsed="false">
      <c r="A45" s="184" t="s">
        <v>241</v>
      </c>
      <c r="B45" s="185" t="s">
        <v>242</v>
      </c>
      <c r="C45" s="185" t="s">
        <v>49</v>
      </c>
      <c r="D45" s="186" t="s">
        <v>50</v>
      </c>
      <c r="E45" s="182" t="n">
        <v>140</v>
      </c>
      <c r="F45" s="182" t="n">
        <v>55.42</v>
      </c>
      <c r="G45" s="183" t="n">
        <v>14.28</v>
      </c>
      <c r="H45" s="183" t="n">
        <v>29711</v>
      </c>
      <c r="I45" s="183" t="n">
        <v>8.59</v>
      </c>
      <c r="J45" s="183" t="n">
        <v>17857</v>
      </c>
      <c r="K45" s="183" t="n">
        <v>9.09</v>
      </c>
      <c r="L45" s="183" t="n">
        <v>18902</v>
      </c>
      <c r="M45" s="183" t="n">
        <v>11.37</v>
      </c>
      <c r="N45" s="183" t="n">
        <v>23650</v>
      </c>
      <c r="O45" s="183" t="n">
        <v>19.4</v>
      </c>
      <c r="P45" s="183" t="n">
        <v>40350</v>
      </c>
      <c r="Q45" s="183" t="n">
        <v>23.78</v>
      </c>
      <c r="R45" s="183" t="n">
        <v>49453</v>
      </c>
    </row>
    <row r="46" customFormat="false" ht="12.75" hidden="false" customHeight="false" outlineLevel="0" collapsed="false">
      <c r="A46" s="184" t="s">
        <v>241</v>
      </c>
      <c r="B46" s="185" t="s">
        <v>242</v>
      </c>
      <c r="C46" s="185" t="s">
        <v>148</v>
      </c>
      <c r="D46" s="186" t="s">
        <v>149</v>
      </c>
      <c r="E46" s="182" t="n">
        <v>20</v>
      </c>
      <c r="F46" s="182" t="n">
        <v>6.89</v>
      </c>
      <c r="G46" s="183" t="n">
        <v>13.48</v>
      </c>
      <c r="H46" s="183" t="n">
        <v>28035</v>
      </c>
      <c r="I46" s="183" t="n">
        <v>8.66</v>
      </c>
      <c r="J46" s="183" t="n">
        <v>18019</v>
      </c>
      <c r="K46" s="183" t="n">
        <v>9.29</v>
      </c>
      <c r="L46" s="183" t="n">
        <v>19318</v>
      </c>
      <c r="M46" s="183" t="n">
        <v>12.17</v>
      </c>
      <c r="N46" s="183" t="n">
        <v>25307</v>
      </c>
      <c r="O46" s="183" t="n">
        <v>17.35</v>
      </c>
      <c r="P46" s="183" t="n">
        <v>36094</v>
      </c>
      <c r="Q46" s="183" t="n">
        <v>21.32</v>
      </c>
      <c r="R46" s="183" t="n">
        <v>44336</v>
      </c>
    </row>
    <row r="47" customFormat="false" ht="12.75" hidden="false" customHeight="false" outlineLevel="0" collapsed="false">
      <c r="A47" s="184" t="s">
        <v>241</v>
      </c>
      <c r="B47" s="185" t="s">
        <v>242</v>
      </c>
      <c r="C47" s="187" t="s">
        <v>150</v>
      </c>
      <c r="D47" s="186" t="s">
        <v>151</v>
      </c>
      <c r="E47" s="182" t="n">
        <v>20</v>
      </c>
      <c r="F47" s="182" t="n">
        <v>17.92</v>
      </c>
      <c r="G47" s="183" t="n">
        <v>9.18</v>
      </c>
      <c r="H47" s="183" t="n">
        <v>19087</v>
      </c>
      <c r="I47" s="183" t="n">
        <v>8.41</v>
      </c>
      <c r="J47" s="183" t="n">
        <v>17492</v>
      </c>
      <c r="K47" s="183" t="n">
        <v>8.65</v>
      </c>
      <c r="L47" s="183" t="n">
        <v>17991</v>
      </c>
      <c r="M47" s="183" t="n">
        <v>9.05</v>
      </c>
      <c r="N47" s="183" t="n">
        <v>18822</v>
      </c>
      <c r="O47" s="183" t="n">
        <v>9.45</v>
      </c>
      <c r="P47" s="183" t="n">
        <v>19653</v>
      </c>
      <c r="Q47" s="183" t="n">
        <v>10.32</v>
      </c>
      <c r="R47" s="183" t="n">
        <v>21465</v>
      </c>
    </row>
    <row r="48" customFormat="false" ht="12.75" hidden="false" customHeight="false" outlineLevel="0" collapsed="false">
      <c r="A48" s="184" t="s">
        <v>241</v>
      </c>
      <c r="B48" s="185" t="s">
        <v>242</v>
      </c>
      <c r="C48" s="185" t="s">
        <v>158</v>
      </c>
      <c r="D48" s="186" t="s">
        <v>159</v>
      </c>
      <c r="E48" s="182" t="n">
        <v>20</v>
      </c>
      <c r="F48" s="182" t="n">
        <v>14.39</v>
      </c>
      <c r="G48" s="183" t="n">
        <v>10.03</v>
      </c>
      <c r="H48" s="183" t="n">
        <v>20859</v>
      </c>
      <c r="I48" s="183" t="n">
        <v>8.47</v>
      </c>
      <c r="J48" s="183" t="n">
        <v>17617</v>
      </c>
      <c r="K48" s="183" t="n">
        <v>8.8</v>
      </c>
      <c r="L48" s="183" t="n">
        <v>18302</v>
      </c>
      <c r="M48" s="183" t="n">
        <v>9.35</v>
      </c>
      <c r="N48" s="183" t="n">
        <v>19443</v>
      </c>
      <c r="O48" s="183" t="n">
        <v>11.08</v>
      </c>
      <c r="P48" s="183" t="n">
        <v>23055</v>
      </c>
      <c r="Q48" s="183" t="n">
        <v>12.62</v>
      </c>
      <c r="R48" s="183" t="n">
        <v>26258</v>
      </c>
    </row>
    <row r="49" customFormat="false" ht="12.75" hidden="false" customHeight="false" outlineLevel="0" collapsed="false">
      <c r="A49" s="184" t="s">
        <v>241</v>
      </c>
      <c r="B49" s="185" t="s">
        <v>242</v>
      </c>
      <c r="C49" s="185" t="s">
        <v>61</v>
      </c>
      <c r="D49" s="186" t="s">
        <v>62</v>
      </c>
      <c r="E49" s="182" t="n">
        <v>140</v>
      </c>
      <c r="F49" s="182" t="n">
        <v>10.04</v>
      </c>
      <c r="G49" s="183" t="n">
        <v>15.8</v>
      </c>
      <c r="H49" s="183" t="n">
        <v>32867</v>
      </c>
      <c r="I49" s="183" t="n">
        <v>10.58</v>
      </c>
      <c r="J49" s="183" t="n">
        <v>22004</v>
      </c>
      <c r="K49" s="183" t="n">
        <v>12.63</v>
      </c>
      <c r="L49" s="183" t="n">
        <v>26279</v>
      </c>
      <c r="M49" s="183" t="n">
        <v>15.27</v>
      </c>
      <c r="N49" s="183" t="n">
        <v>31771</v>
      </c>
      <c r="O49" s="183" t="n">
        <v>18.41</v>
      </c>
      <c r="P49" s="183" t="n">
        <v>38293</v>
      </c>
      <c r="Q49" s="183" t="n">
        <v>21.56</v>
      </c>
      <c r="R49" s="183" t="n">
        <v>44854</v>
      </c>
    </row>
    <row r="50" customFormat="false" ht="12.75" hidden="false" customHeight="false" outlineLevel="0" collapsed="false">
      <c r="A50" s="184" t="s">
        <v>241</v>
      </c>
      <c r="B50" s="185" t="s">
        <v>242</v>
      </c>
      <c r="C50" s="185" t="s">
        <v>65</v>
      </c>
      <c r="D50" s="186" t="s">
        <v>66</v>
      </c>
      <c r="E50" s="182" t="n">
        <v>110</v>
      </c>
      <c r="F50" s="182" t="n">
        <v>12.14</v>
      </c>
      <c r="G50" s="183" t="n">
        <v>15.46</v>
      </c>
      <c r="H50" s="183" t="n">
        <v>32160</v>
      </c>
      <c r="I50" s="183" t="n">
        <v>9.86</v>
      </c>
      <c r="J50" s="183" t="n">
        <v>20508</v>
      </c>
      <c r="K50" s="183" t="n">
        <v>12.26</v>
      </c>
      <c r="L50" s="183" t="n">
        <v>25494</v>
      </c>
      <c r="M50" s="183" t="n">
        <v>14.14</v>
      </c>
      <c r="N50" s="183" t="n">
        <v>29420</v>
      </c>
      <c r="O50" s="183" t="n">
        <v>17.63</v>
      </c>
      <c r="P50" s="183" t="n">
        <v>36673</v>
      </c>
      <c r="Q50" s="183" t="n">
        <v>21.87</v>
      </c>
      <c r="R50" s="183" t="n">
        <v>45486</v>
      </c>
    </row>
    <row r="51" customFormat="false" ht="12.75" hidden="false" customHeight="false" outlineLevel="0" collapsed="false">
      <c r="A51" s="184" t="s">
        <v>241</v>
      </c>
      <c r="B51" s="185" t="s">
        <v>242</v>
      </c>
      <c r="C51" s="185" t="s">
        <v>164</v>
      </c>
      <c r="D51" s="186" t="s">
        <v>165</v>
      </c>
      <c r="E51" s="182" t="n">
        <v>20</v>
      </c>
      <c r="F51" s="182" t="n">
        <v>5.76</v>
      </c>
      <c r="G51" s="183" t="n">
        <v>12.7</v>
      </c>
      <c r="H51" s="183" t="n">
        <v>26422</v>
      </c>
      <c r="I51" s="183" t="n">
        <v>8.71</v>
      </c>
      <c r="J51" s="183" t="n">
        <v>18124</v>
      </c>
      <c r="K51" s="183" t="n">
        <v>9.43</v>
      </c>
      <c r="L51" s="183" t="n">
        <v>19608</v>
      </c>
      <c r="M51" s="183" t="n">
        <v>12.75</v>
      </c>
      <c r="N51" s="183" t="n">
        <v>26521</v>
      </c>
      <c r="O51" s="183" t="n">
        <v>15.05</v>
      </c>
      <c r="P51" s="183" t="n">
        <v>31306</v>
      </c>
      <c r="Q51" s="183" t="n">
        <v>17.57</v>
      </c>
      <c r="R51" s="183" t="n">
        <v>36539</v>
      </c>
    </row>
    <row r="52" customFormat="false" ht="12.75" hidden="false" customHeight="false" outlineLevel="0" collapsed="false">
      <c r="A52" s="184" t="s">
        <v>241</v>
      </c>
      <c r="B52" s="185" t="s">
        <v>242</v>
      </c>
      <c r="C52" s="185" t="s">
        <v>67</v>
      </c>
      <c r="D52" s="186" t="s">
        <v>68</v>
      </c>
      <c r="E52" s="182" t="n">
        <v>340</v>
      </c>
      <c r="F52" s="182" t="n">
        <v>165.2</v>
      </c>
      <c r="G52" s="183" t="n">
        <v>12.78</v>
      </c>
      <c r="H52" s="183" t="n">
        <v>26587</v>
      </c>
      <c r="I52" s="183" t="n">
        <v>8.5</v>
      </c>
      <c r="J52" s="183" t="n">
        <v>17686</v>
      </c>
      <c r="K52" s="183" t="n">
        <v>8.88</v>
      </c>
      <c r="L52" s="183" t="n">
        <v>18476</v>
      </c>
      <c r="M52" s="183" t="n">
        <v>10.63</v>
      </c>
      <c r="N52" s="183" t="n">
        <v>22103</v>
      </c>
      <c r="O52" s="183" t="n">
        <v>16.19</v>
      </c>
      <c r="P52" s="183" t="n">
        <v>33676</v>
      </c>
      <c r="Q52" s="183" t="n">
        <v>18.68</v>
      </c>
      <c r="R52" s="183" t="n">
        <v>38857</v>
      </c>
    </row>
    <row r="53" customFormat="false" ht="12.75" hidden="false" customHeight="false" outlineLevel="0" collapsed="false">
      <c r="A53" s="184" t="s">
        <v>241</v>
      </c>
      <c r="B53" s="185" t="s">
        <v>242</v>
      </c>
      <c r="C53" s="185" t="s">
        <v>168</v>
      </c>
      <c r="D53" s="186" t="s">
        <v>169</v>
      </c>
      <c r="E53" s="182" t="n">
        <v>120</v>
      </c>
      <c r="F53" s="182" t="n">
        <v>107.24</v>
      </c>
      <c r="G53" s="183" t="n">
        <v>9.12</v>
      </c>
      <c r="H53" s="183" t="n">
        <v>18974</v>
      </c>
      <c r="I53" s="183" t="n">
        <v>8.38</v>
      </c>
      <c r="J53" s="183" t="n">
        <v>17436</v>
      </c>
      <c r="K53" s="183" t="n">
        <v>8.58</v>
      </c>
      <c r="L53" s="183" t="n">
        <v>17851</v>
      </c>
      <c r="M53" s="183" t="n">
        <v>8.91</v>
      </c>
      <c r="N53" s="183" t="n">
        <v>18541</v>
      </c>
      <c r="O53" s="183" t="n">
        <v>9.25</v>
      </c>
      <c r="P53" s="183" t="n">
        <v>19232</v>
      </c>
      <c r="Q53" s="183" t="n">
        <v>9.79</v>
      </c>
      <c r="R53" s="183" t="n">
        <v>20369</v>
      </c>
    </row>
    <row r="54" customFormat="false" ht="12.75" hidden="false" customHeight="false" outlineLevel="0" collapsed="false">
      <c r="A54" s="184" t="s">
        <v>241</v>
      </c>
      <c r="B54" s="185" t="s">
        <v>242</v>
      </c>
      <c r="C54" s="185" t="s">
        <v>243</v>
      </c>
      <c r="D54" s="186" t="s">
        <v>244</v>
      </c>
      <c r="E54" s="182" t="n">
        <v>20</v>
      </c>
      <c r="F54" s="182" t="n">
        <v>18.57</v>
      </c>
      <c r="G54" s="183" t="n">
        <v>9.34</v>
      </c>
      <c r="H54" s="183" t="n">
        <v>19432</v>
      </c>
      <c r="I54" s="183" t="n">
        <v>8.42</v>
      </c>
      <c r="J54" s="183" t="n">
        <v>17509</v>
      </c>
      <c r="K54" s="183" t="n">
        <v>8.67</v>
      </c>
      <c r="L54" s="183" t="n">
        <v>18032</v>
      </c>
      <c r="M54" s="183" t="n">
        <v>9.09</v>
      </c>
      <c r="N54" s="183" t="n">
        <v>18904</v>
      </c>
      <c r="O54" s="183" t="n">
        <v>9.93</v>
      </c>
      <c r="P54" s="183" t="n">
        <v>20664</v>
      </c>
      <c r="Q54" s="183" t="n">
        <v>11.11</v>
      </c>
      <c r="R54" s="183" t="n">
        <v>23102</v>
      </c>
    </row>
    <row r="55" customFormat="false" ht="12.75" hidden="false" customHeight="false" outlineLevel="0" collapsed="false">
      <c r="A55" s="184" t="s">
        <v>241</v>
      </c>
      <c r="B55" s="185" t="s">
        <v>242</v>
      </c>
      <c r="C55" s="185" t="s">
        <v>245</v>
      </c>
      <c r="D55" s="186" t="s">
        <v>246</v>
      </c>
      <c r="E55" s="182" t="n">
        <v>20</v>
      </c>
      <c r="F55" s="182" t="n">
        <v>17.62</v>
      </c>
      <c r="G55" s="183" t="n">
        <v>8.84</v>
      </c>
      <c r="H55" s="183" t="n">
        <v>18386</v>
      </c>
      <c r="I55" s="183" t="n">
        <v>8.37</v>
      </c>
      <c r="J55" s="183" t="n">
        <v>17413</v>
      </c>
      <c r="K55" s="183" t="n">
        <v>8.55</v>
      </c>
      <c r="L55" s="183" t="n">
        <v>17792</v>
      </c>
      <c r="M55" s="183" t="n">
        <v>8.86</v>
      </c>
      <c r="N55" s="183" t="n">
        <v>18424</v>
      </c>
      <c r="O55" s="183" t="n">
        <v>9.16</v>
      </c>
      <c r="P55" s="183" t="n">
        <v>19056</v>
      </c>
      <c r="Q55" s="183" t="n">
        <v>9.34</v>
      </c>
      <c r="R55" s="183" t="n">
        <v>19435</v>
      </c>
    </row>
    <row r="56" customFormat="false" ht="12.75" hidden="false" customHeight="false" outlineLevel="0" collapsed="false">
      <c r="A56" s="184" t="s">
        <v>241</v>
      </c>
      <c r="B56" s="185" t="s">
        <v>242</v>
      </c>
      <c r="C56" s="185" t="s">
        <v>55</v>
      </c>
      <c r="D56" s="186" t="s">
        <v>56</v>
      </c>
      <c r="E56" s="182" t="n">
        <v>170</v>
      </c>
      <c r="F56" s="182" t="n">
        <v>51.87</v>
      </c>
      <c r="G56" s="183" t="n">
        <v>13.28</v>
      </c>
      <c r="H56" s="183" t="n">
        <v>27614</v>
      </c>
      <c r="I56" s="183" t="n">
        <v>8.62</v>
      </c>
      <c r="J56" s="183" t="n">
        <v>17939</v>
      </c>
      <c r="K56" s="183" t="n">
        <v>9.19</v>
      </c>
      <c r="L56" s="183" t="n">
        <v>19107</v>
      </c>
      <c r="M56" s="183" t="n">
        <v>13.15</v>
      </c>
      <c r="N56" s="183" t="n">
        <v>27358</v>
      </c>
      <c r="O56" s="183" t="n">
        <v>15.57</v>
      </c>
      <c r="P56" s="183" t="n">
        <v>32382</v>
      </c>
      <c r="Q56" s="183" t="n">
        <v>18.14</v>
      </c>
      <c r="R56" s="183" t="n">
        <v>37738</v>
      </c>
    </row>
    <row r="57" customFormat="false" ht="12.75" hidden="false" customHeight="false" outlineLevel="0" collapsed="false">
      <c r="A57" s="184" t="s">
        <v>241</v>
      </c>
      <c r="B57" s="185" t="s">
        <v>242</v>
      </c>
      <c r="C57" s="185" t="s">
        <v>247</v>
      </c>
      <c r="D57" s="186" t="s">
        <v>248</v>
      </c>
      <c r="E57" s="182" t="n">
        <v>30</v>
      </c>
      <c r="F57" s="182" t="n">
        <v>17.75</v>
      </c>
      <c r="G57" s="183" t="n">
        <v>9.72</v>
      </c>
      <c r="H57" s="183" t="n">
        <v>20225</v>
      </c>
      <c r="I57" s="183" t="n">
        <v>8.44</v>
      </c>
      <c r="J57" s="183" t="n">
        <v>17551</v>
      </c>
      <c r="K57" s="183" t="n">
        <v>8.72</v>
      </c>
      <c r="L57" s="183" t="n">
        <v>18137</v>
      </c>
      <c r="M57" s="183" t="n">
        <v>9.19</v>
      </c>
      <c r="N57" s="183" t="n">
        <v>19114</v>
      </c>
      <c r="O57" s="183" t="n">
        <v>10.69</v>
      </c>
      <c r="P57" s="183" t="n">
        <v>22240</v>
      </c>
      <c r="Q57" s="183" t="n">
        <v>11.81</v>
      </c>
      <c r="R57" s="183" t="n">
        <v>24572</v>
      </c>
    </row>
    <row r="58" customFormat="false" ht="12.75" hidden="false" customHeight="false" outlineLevel="0" collapsed="false">
      <c r="A58" s="184" t="s">
        <v>241</v>
      </c>
      <c r="B58" s="185" t="s">
        <v>242</v>
      </c>
      <c r="C58" s="185" t="s">
        <v>172</v>
      </c>
      <c r="D58" s="186" t="s">
        <v>173</v>
      </c>
      <c r="E58" s="182" t="n">
        <v>20</v>
      </c>
      <c r="F58" s="182" t="n">
        <v>13.07</v>
      </c>
      <c r="G58" s="183" t="n">
        <v>9.41</v>
      </c>
      <c r="H58" s="183" t="n">
        <v>19577</v>
      </c>
      <c r="I58" s="183" t="n">
        <v>8.4</v>
      </c>
      <c r="J58" s="183" t="n">
        <v>17476</v>
      </c>
      <c r="K58" s="183" t="n">
        <v>8.63</v>
      </c>
      <c r="L58" s="183" t="n">
        <v>17951</v>
      </c>
      <c r="M58" s="183" t="n">
        <v>9.01</v>
      </c>
      <c r="N58" s="183" t="n">
        <v>18742</v>
      </c>
      <c r="O58" s="183" t="n">
        <v>9.42</v>
      </c>
      <c r="P58" s="183" t="n">
        <v>19600</v>
      </c>
      <c r="Q58" s="183" t="n">
        <v>11.57</v>
      </c>
      <c r="R58" s="183" t="n">
        <v>24070</v>
      </c>
    </row>
    <row r="59" customFormat="false" ht="12.75" hidden="false" customHeight="false" outlineLevel="0" collapsed="false">
      <c r="A59" s="184" t="s">
        <v>241</v>
      </c>
      <c r="B59" s="185" t="s">
        <v>242</v>
      </c>
      <c r="C59" s="185" t="s">
        <v>178</v>
      </c>
      <c r="D59" s="186" t="s">
        <v>179</v>
      </c>
      <c r="E59" s="182" t="n">
        <v>10</v>
      </c>
      <c r="F59" s="182" t="n">
        <v>11.53</v>
      </c>
      <c r="G59" s="183" t="n">
        <v>9.31</v>
      </c>
      <c r="H59" s="183" t="n">
        <v>19357</v>
      </c>
      <c r="I59" s="183" t="n">
        <v>8.36</v>
      </c>
      <c r="J59" s="183" t="n">
        <v>17386</v>
      </c>
      <c r="K59" s="183" t="n">
        <v>8.52</v>
      </c>
      <c r="L59" s="183" t="n">
        <v>17724</v>
      </c>
      <c r="M59" s="183" t="n">
        <v>8.79</v>
      </c>
      <c r="N59" s="183" t="n">
        <v>18289</v>
      </c>
      <c r="O59" s="183" t="n">
        <v>9.06</v>
      </c>
      <c r="P59" s="183" t="n">
        <v>18853</v>
      </c>
      <c r="Q59" s="183" t="n">
        <v>9.23</v>
      </c>
      <c r="R59" s="183" t="n">
        <v>19191</v>
      </c>
    </row>
    <row r="60" customFormat="false" ht="12.75" hidden="false" customHeight="false" outlineLevel="0" collapsed="false">
      <c r="A60" s="179" t="s">
        <v>435</v>
      </c>
      <c r="B60" s="180" t="s">
        <v>249</v>
      </c>
      <c r="C60" s="180" t="s">
        <v>106</v>
      </c>
      <c r="D60" s="181" t="s">
        <v>107</v>
      </c>
      <c r="E60" s="182" t="n">
        <v>2060</v>
      </c>
      <c r="F60" s="182" t="n">
        <v>1007.12</v>
      </c>
      <c r="G60" s="183" t="n">
        <v>14.61</v>
      </c>
      <c r="H60" s="183" t="n">
        <v>30394</v>
      </c>
      <c r="I60" s="183" t="n">
        <v>8.53</v>
      </c>
      <c r="J60" s="183" t="n">
        <v>17734</v>
      </c>
      <c r="K60" s="183" t="n">
        <v>8.94</v>
      </c>
      <c r="L60" s="183" t="n">
        <v>18595</v>
      </c>
      <c r="M60" s="183" t="n">
        <v>10.28</v>
      </c>
      <c r="N60" s="183" t="n">
        <v>21386</v>
      </c>
      <c r="O60" s="183" t="n">
        <v>15.91</v>
      </c>
      <c r="P60" s="183" t="n">
        <v>33090</v>
      </c>
      <c r="Q60" s="183" t="n">
        <v>25.98</v>
      </c>
      <c r="R60" s="183" t="n">
        <v>54041</v>
      </c>
    </row>
    <row r="61" customFormat="false" ht="12.75" hidden="false" customHeight="false" outlineLevel="0" collapsed="false">
      <c r="A61" s="184" t="s">
        <v>435</v>
      </c>
      <c r="B61" s="185" t="s">
        <v>249</v>
      </c>
      <c r="C61" s="185" t="s">
        <v>108</v>
      </c>
      <c r="D61" s="186" t="s">
        <v>109</v>
      </c>
      <c r="E61" s="182" t="n">
        <v>310</v>
      </c>
      <c r="F61" s="182" t="n">
        <v>5.11</v>
      </c>
      <c r="G61" s="183" t="n">
        <v>31.38</v>
      </c>
      <c r="H61" s="183" t="n">
        <v>65264</v>
      </c>
      <c r="I61" s="183" t="n">
        <v>14.87</v>
      </c>
      <c r="J61" s="183" t="n">
        <v>30939</v>
      </c>
      <c r="K61" s="183" t="n">
        <v>18.69</v>
      </c>
      <c r="L61" s="183" t="n">
        <v>38880</v>
      </c>
      <c r="M61" s="183" t="n">
        <v>26.98</v>
      </c>
      <c r="N61" s="183" t="n">
        <v>56116</v>
      </c>
      <c r="O61" s="183" t="n">
        <v>36.39</v>
      </c>
      <c r="P61" s="183" t="n">
        <v>75693</v>
      </c>
      <c r="Q61" s="183" t="n">
        <v>54.91</v>
      </c>
      <c r="R61" s="183" t="n">
        <v>114206</v>
      </c>
    </row>
    <row r="62" customFormat="false" ht="12.75" hidden="false" customHeight="false" outlineLevel="0" collapsed="false">
      <c r="A62" s="184" t="s">
        <v>435</v>
      </c>
      <c r="B62" s="185" t="s">
        <v>249</v>
      </c>
      <c r="C62" s="185" t="s">
        <v>184</v>
      </c>
      <c r="D62" s="186" t="s">
        <v>185</v>
      </c>
      <c r="E62" s="182" t="n">
        <v>110</v>
      </c>
      <c r="F62" s="182" t="n">
        <v>4.43</v>
      </c>
      <c r="G62" s="183" t="n">
        <v>31.24</v>
      </c>
      <c r="H62" s="183" t="n">
        <v>64971</v>
      </c>
      <c r="I62" s="183" t="n">
        <v>13.18</v>
      </c>
      <c r="J62" s="183" t="n">
        <v>27423</v>
      </c>
      <c r="K62" s="183" t="n">
        <v>18.29</v>
      </c>
      <c r="L62" s="183" t="n">
        <v>38049</v>
      </c>
      <c r="M62" s="183" t="n">
        <v>26.74</v>
      </c>
      <c r="N62" s="183" t="n">
        <v>55625</v>
      </c>
      <c r="O62" s="183" t="n">
        <v>37.23</v>
      </c>
      <c r="P62" s="183" t="n">
        <v>77430</v>
      </c>
      <c r="Q62" s="183" t="n">
        <v>52.56</v>
      </c>
      <c r="R62" s="183" t="n">
        <v>109333</v>
      </c>
    </row>
    <row r="63" customFormat="false" ht="12.75" hidden="false" customHeight="false" outlineLevel="0" collapsed="false">
      <c r="A63" s="184" t="s">
        <v>435</v>
      </c>
      <c r="B63" s="185" t="s">
        <v>249</v>
      </c>
      <c r="C63" s="185" t="s">
        <v>186</v>
      </c>
      <c r="D63" s="186" t="s">
        <v>187</v>
      </c>
      <c r="E63" s="182" t="n">
        <v>70</v>
      </c>
      <c r="F63" s="182" t="n">
        <v>11.77</v>
      </c>
      <c r="G63" s="183" t="n">
        <v>17.08</v>
      </c>
      <c r="H63" s="183" t="n">
        <v>35527</v>
      </c>
      <c r="I63" s="183" t="n">
        <v>9.22</v>
      </c>
      <c r="J63" s="183" t="n">
        <v>19187</v>
      </c>
      <c r="K63" s="183" t="n">
        <v>11.74</v>
      </c>
      <c r="L63" s="183" t="n">
        <v>24427</v>
      </c>
      <c r="M63" s="183" t="n">
        <v>16.15</v>
      </c>
      <c r="N63" s="183" t="n">
        <v>33602</v>
      </c>
      <c r="O63" s="183" t="n">
        <v>21.1</v>
      </c>
      <c r="P63" s="183" t="n">
        <v>43881</v>
      </c>
      <c r="Q63" s="183" t="n">
        <v>26.81</v>
      </c>
      <c r="R63" s="183" t="n">
        <v>55767</v>
      </c>
    </row>
    <row r="64" customFormat="false" ht="12.75" hidden="false" customHeight="false" outlineLevel="0" collapsed="false">
      <c r="A64" s="184" t="s">
        <v>435</v>
      </c>
      <c r="B64" s="185" t="s">
        <v>249</v>
      </c>
      <c r="C64" s="185" t="s">
        <v>250</v>
      </c>
      <c r="D64" s="186" t="s">
        <v>251</v>
      </c>
      <c r="E64" s="182" t="n">
        <v>20</v>
      </c>
      <c r="F64" s="182" t="n">
        <v>5.92</v>
      </c>
      <c r="G64" s="183" t="n">
        <v>14.33</v>
      </c>
      <c r="H64" s="183" t="n">
        <v>29800</v>
      </c>
      <c r="I64" s="183" t="n">
        <v>8.72</v>
      </c>
      <c r="J64" s="183" t="n">
        <v>18137</v>
      </c>
      <c r="K64" s="183" t="n">
        <v>9.42</v>
      </c>
      <c r="L64" s="183" t="n">
        <v>19601</v>
      </c>
      <c r="M64" s="183" t="n">
        <v>11.53</v>
      </c>
      <c r="N64" s="183" t="n">
        <v>23987</v>
      </c>
      <c r="O64" s="183" t="n">
        <v>16.85</v>
      </c>
      <c r="P64" s="183" t="n">
        <v>35048</v>
      </c>
      <c r="Q64" s="183" t="n">
        <v>26.47</v>
      </c>
      <c r="R64" s="183" t="n">
        <v>55055</v>
      </c>
    </row>
    <row r="65" customFormat="false" ht="12.75" hidden="false" customHeight="false" outlineLevel="0" collapsed="false">
      <c r="A65" s="184" t="s">
        <v>435</v>
      </c>
      <c r="B65" s="185" t="s">
        <v>249</v>
      </c>
      <c r="C65" s="185" t="s">
        <v>252</v>
      </c>
      <c r="D65" s="186" t="s">
        <v>253</v>
      </c>
      <c r="E65" s="182" t="n">
        <v>30</v>
      </c>
      <c r="F65" s="182" t="n">
        <v>1.86</v>
      </c>
      <c r="G65" s="183" t="n">
        <v>19.39</v>
      </c>
      <c r="H65" s="183" t="n">
        <v>40338</v>
      </c>
      <c r="I65" s="183" t="n">
        <v>12.48</v>
      </c>
      <c r="J65" s="183" t="n">
        <v>25954</v>
      </c>
      <c r="K65" s="183" t="n">
        <v>15.08</v>
      </c>
      <c r="L65" s="183" t="n">
        <v>31376</v>
      </c>
      <c r="M65" s="183" t="n">
        <v>18.11</v>
      </c>
      <c r="N65" s="183" t="n">
        <v>37676</v>
      </c>
      <c r="O65" s="183" t="n">
        <v>22.81</v>
      </c>
      <c r="P65" s="183" t="n">
        <v>47445</v>
      </c>
      <c r="Q65" s="183" t="n">
        <v>30.22</v>
      </c>
      <c r="R65" s="183" t="n">
        <v>62867</v>
      </c>
    </row>
    <row r="66" customFormat="false" ht="12.75" hidden="false" customHeight="false" outlineLevel="0" collapsed="false">
      <c r="A66" s="184" t="s">
        <v>435</v>
      </c>
      <c r="B66" s="185" t="s">
        <v>249</v>
      </c>
      <c r="C66" s="185" t="s">
        <v>112</v>
      </c>
      <c r="D66" s="186" t="s">
        <v>113</v>
      </c>
      <c r="E66" s="182" t="n">
        <v>50</v>
      </c>
      <c r="F66" s="182" t="n">
        <v>24.37</v>
      </c>
      <c r="G66" s="183" t="n">
        <v>11.05</v>
      </c>
      <c r="H66" s="183" t="n">
        <v>22976</v>
      </c>
      <c r="I66" s="183" t="n">
        <v>8.5</v>
      </c>
      <c r="J66" s="183" t="n">
        <v>17680</v>
      </c>
      <c r="K66" s="183" t="n">
        <v>8.87</v>
      </c>
      <c r="L66" s="183" t="n">
        <v>18460</v>
      </c>
      <c r="M66" s="183" t="n">
        <v>9.81</v>
      </c>
      <c r="N66" s="183" t="n">
        <v>20411</v>
      </c>
      <c r="O66" s="183" t="n">
        <v>12.26</v>
      </c>
      <c r="P66" s="183" t="n">
        <v>25501</v>
      </c>
      <c r="Q66" s="183" t="n">
        <v>15.55</v>
      </c>
      <c r="R66" s="183" t="n">
        <v>32341</v>
      </c>
    </row>
    <row r="67" customFormat="false" ht="12.75" hidden="false" customHeight="false" outlineLevel="0" collapsed="false">
      <c r="A67" s="184" t="s">
        <v>435</v>
      </c>
      <c r="B67" s="185" t="s">
        <v>249</v>
      </c>
      <c r="C67" s="185" t="s">
        <v>254</v>
      </c>
      <c r="D67" s="186" t="s">
        <v>255</v>
      </c>
      <c r="E67" s="182" t="n">
        <v>30</v>
      </c>
      <c r="F67" s="182" t="n">
        <v>12.74</v>
      </c>
      <c r="G67" s="183" t="n">
        <v>10.6</v>
      </c>
      <c r="H67" s="183" t="n">
        <v>22049</v>
      </c>
      <c r="I67" s="183" t="n">
        <v>8.53</v>
      </c>
      <c r="J67" s="183" t="n">
        <v>17736</v>
      </c>
      <c r="K67" s="183" t="n">
        <v>8.94</v>
      </c>
      <c r="L67" s="183" t="n">
        <v>18600</v>
      </c>
      <c r="M67" s="183" t="n">
        <v>10.3</v>
      </c>
      <c r="N67" s="183" t="n">
        <v>21420</v>
      </c>
      <c r="O67" s="183" t="n">
        <v>12.13</v>
      </c>
      <c r="P67" s="183" t="n">
        <v>25230</v>
      </c>
      <c r="Q67" s="183" t="n">
        <v>13.86</v>
      </c>
      <c r="R67" s="183" t="n">
        <v>28828</v>
      </c>
    </row>
    <row r="68" customFormat="false" ht="12.75" hidden="false" customHeight="false" outlineLevel="0" collapsed="false">
      <c r="A68" s="184" t="s">
        <v>435</v>
      </c>
      <c r="B68" s="185" t="s">
        <v>249</v>
      </c>
      <c r="C68" s="185" t="s">
        <v>53</v>
      </c>
      <c r="D68" s="186" t="s">
        <v>54</v>
      </c>
      <c r="E68" s="182" t="n">
        <v>20</v>
      </c>
      <c r="F68" s="182" t="n">
        <v>15.42</v>
      </c>
      <c r="G68" s="183" t="n">
        <v>9.79</v>
      </c>
      <c r="H68" s="183" t="n">
        <v>20359</v>
      </c>
      <c r="I68" s="183" t="n">
        <v>8.38</v>
      </c>
      <c r="J68" s="183" t="n">
        <v>17440</v>
      </c>
      <c r="K68" s="183" t="n">
        <v>8.59</v>
      </c>
      <c r="L68" s="183" t="n">
        <v>17859</v>
      </c>
      <c r="M68" s="183" t="n">
        <v>8.92</v>
      </c>
      <c r="N68" s="183" t="n">
        <v>18558</v>
      </c>
      <c r="O68" s="183" t="n">
        <v>9.27</v>
      </c>
      <c r="P68" s="183" t="n">
        <v>19289</v>
      </c>
      <c r="Q68" s="183" t="n">
        <v>13.94</v>
      </c>
      <c r="R68" s="183" t="n">
        <v>28998</v>
      </c>
    </row>
    <row r="69" customFormat="false" ht="12.75" hidden="false" customHeight="false" outlineLevel="0" collapsed="false">
      <c r="A69" s="184" t="s">
        <v>435</v>
      </c>
      <c r="B69" s="185" t="s">
        <v>249</v>
      </c>
      <c r="C69" s="185" t="s">
        <v>51</v>
      </c>
      <c r="D69" s="186" t="s">
        <v>52</v>
      </c>
      <c r="E69" s="182" t="n">
        <v>380</v>
      </c>
      <c r="F69" s="182" t="n">
        <v>250.25</v>
      </c>
      <c r="G69" s="183" t="n">
        <v>11.34</v>
      </c>
      <c r="H69" s="183" t="n">
        <v>23591</v>
      </c>
      <c r="I69" s="183" t="n">
        <v>8.46</v>
      </c>
      <c r="J69" s="183" t="n">
        <v>17607</v>
      </c>
      <c r="K69" s="183" t="n">
        <v>8.79</v>
      </c>
      <c r="L69" s="183" t="n">
        <v>18277</v>
      </c>
      <c r="M69" s="183" t="n">
        <v>9.33</v>
      </c>
      <c r="N69" s="183" t="n">
        <v>19400</v>
      </c>
      <c r="O69" s="183" t="n">
        <v>11.94</v>
      </c>
      <c r="P69" s="183" t="n">
        <v>24833</v>
      </c>
      <c r="Q69" s="183" t="n">
        <v>16.82</v>
      </c>
      <c r="R69" s="183" t="n">
        <v>34991</v>
      </c>
    </row>
    <row r="70" customFormat="false" ht="12.75" hidden="false" customHeight="false" outlineLevel="0" collapsed="false">
      <c r="A70" s="184" t="s">
        <v>435</v>
      </c>
      <c r="B70" s="185" t="s">
        <v>249</v>
      </c>
      <c r="C70" s="185" t="s">
        <v>256</v>
      </c>
      <c r="D70" s="186" t="s">
        <v>257</v>
      </c>
      <c r="E70" s="182" t="n">
        <v>30</v>
      </c>
      <c r="F70" s="182" t="n">
        <v>2.46</v>
      </c>
      <c r="G70" s="183" t="n">
        <v>14.44</v>
      </c>
      <c r="H70" s="183" t="n">
        <v>30045</v>
      </c>
      <c r="I70" s="183" t="n">
        <v>11.23</v>
      </c>
      <c r="J70" s="183" t="n">
        <v>23350</v>
      </c>
      <c r="K70" s="183" t="n">
        <v>12.56</v>
      </c>
      <c r="L70" s="183" t="n">
        <v>26133</v>
      </c>
      <c r="M70" s="183" t="n">
        <v>13.84</v>
      </c>
      <c r="N70" s="183" t="n">
        <v>28777</v>
      </c>
      <c r="O70" s="183" t="n">
        <v>15.89</v>
      </c>
      <c r="P70" s="183" t="n">
        <v>33049</v>
      </c>
      <c r="Q70" s="183" t="n">
        <v>19.66</v>
      </c>
      <c r="R70" s="183" t="n">
        <v>40896</v>
      </c>
    </row>
    <row r="71" customFormat="false" ht="12.75" hidden="false" customHeight="false" outlineLevel="0" collapsed="false">
      <c r="A71" s="184" t="s">
        <v>435</v>
      </c>
      <c r="B71" s="185" t="s">
        <v>249</v>
      </c>
      <c r="C71" s="185" t="s">
        <v>144</v>
      </c>
      <c r="D71" s="186" t="s">
        <v>145</v>
      </c>
      <c r="E71" s="182" t="n">
        <v>160</v>
      </c>
      <c r="F71" s="182" t="n">
        <v>152.47</v>
      </c>
      <c r="G71" s="183" t="n">
        <v>9.1</v>
      </c>
      <c r="H71" s="183" t="n">
        <v>18931</v>
      </c>
      <c r="I71" s="183" t="n">
        <v>8.4</v>
      </c>
      <c r="J71" s="183" t="n">
        <v>17473</v>
      </c>
      <c r="K71" s="183" t="n">
        <v>8.63</v>
      </c>
      <c r="L71" s="183" t="n">
        <v>17942</v>
      </c>
      <c r="M71" s="183" t="n">
        <v>9</v>
      </c>
      <c r="N71" s="183" t="n">
        <v>18724</v>
      </c>
      <c r="O71" s="183" t="n">
        <v>9.38</v>
      </c>
      <c r="P71" s="183" t="n">
        <v>19511</v>
      </c>
      <c r="Q71" s="183" t="n">
        <v>9.61</v>
      </c>
      <c r="R71" s="183" t="n">
        <v>19994</v>
      </c>
    </row>
    <row r="72" customFormat="false" ht="12.75" hidden="false" customHeight="false" outlineLevel="0" collapsed="false">
      <c r="A72" s="184" t="s">
        <v>435</v>
      </c>
      <c r="B72" s="185" t="s">
        <v>249</v>
      </c>
      <c r="C72" s="185" t="s">
        <v>146</v>
      </c>
      <c r="D72" s="186" t="s">
        <v>147</v>
      </c>
      <c r="E72" s="182" t="n">
        <v>70</v>
      </c>
      <c r="F72" s="182" t="n">
        <v>43.83</v>
      </c>
      <c r="G72" s="183" t="n">
        <v>10.42</v>
      </c>
      <c r="H72" s="183" t="n">
        <v>21675</v>
      </c>
      <c r="I72" s="183" t="n">
        <v>8.47</v>
      </c>
      <c r="J72" s="183" t="n">
        <v>17611</v>
      </c>
      <c r="K72" s="183" t="n">
        <v>8.79</v>
      </c>
      <c r="L72" s="183" t="n">
        <v>18288</v>
      </c>
      <c r="M72" s="183" t="n">
        <v>9.34</v>
      </c>
      <c r="N72" s="183" t="n">
        <v>19421</v>
      </c>
      <c r="O72" s="183" t="n">
        <v>11.32</v>
      </c>
      <c r="P72" s="183" t="n">
        <v>23552</v>
      </c>
      <c r="Q72" s="183" t="n">
        <v>13.85</v>
      </c>
      <c r="R72" s="183" t="n">
        <v>28807</v>
      </c>
    </row>
    <row r="73" customFormat="false" ht="25.5" hidden="false" customHeight="false" outlineLevel="0" collapsed="false">
      <c r="A73" s="184" t="s">
        <v>435</v>
      </c>
      <c r="B73" s="185" t="s">
        <v>249</v>
      </c>
      <c r="C73" s="185" t="s">
        <v>258</v>
      </c>
      <c r="D73" s="186" t="s">
        <v>259</v>
      </c>
      <c r="E73" s="182" t="n">
        <v>90</v>
      </c>
      <c r="F73" s="182" t="n">
        <v>43.24</v>
      </c>
      <c r="G73" s="183" t="n">
        <v>13.94</v>
      </c>
      <c r="H73" s="183" t="n">
        <v>28986</v>
      </c>
      <c r="I73" s="183" t="n">
        <v>8.53</v>
      </c>
      <c r="J73" s="183" t="n">
        <v>17746</v>
      </c>
      <c r="K73" s="183" t="n">
        <v>8.95</v>
      </c>
      <c r="L73" s="183" t="n">
        <v>18624</v>
      </c>
      <c r="M73" s="183" t="n">
        <v>10.22</v>
      </c>
      <c r="N73" s="183" t="n">
        <v>21253</v>
      </c>
      <c r="O73" s="183" t="n">
        <v>15.69</v>
      </c>
      <c r="P73" s="183" t="n">
        <v>32642</v>
      </c>
      <c r="Q73" s="183" t="n">
        <v>30.92</v>
      </c>
      <c r="R73" s="183" t="n">
        <v>64321</v>
      </c>
    </row>
    <row r="74" customFormat="false" ht="12.75" hidden="false" customHeight="false" outlineLevel="0" collapsed="false">
      <c r="A74" s="184" t="s">
        <v>435</v>
      </c>
      <c r="B74" s="185" t="s">
        <v>249</v>
      </c>
      <c r="C74" s="187" t="s">
        <v>49</v>
      </c>
      <c r="D74" s="186" t="s">
        <v>50</v>
      </c>
      <c r="E74" s="182" t="n">
        <v>690</v>
      </c>
      <c r="F74" s="182" t="n">
        <v>410.97</v>
      </c>
      <c r="G74" s="183" t="n">
        <v>11.27</v>
      </c>
      <c r="H74" s="183" t="n">
        <v>23449</v>
      </c>
      <c r="I74" s="183" t="n">
        <v>8.48</v>
      </c>
      <c r="J74" s="183" t="n">
        <v>17630</v>
      </c>
      <c r="K74" s="183" t="n">
        <v>8.82</v>
      </c>
      <c r="L74" s="183" t="n">
        <v>18335</v>
      </c>
      <c r="M74" s="183" t="n">
        <v>9.41</v>
      </c>
      <c r="N74" s="183" t="n">
        <v>19568</v>
      </c>
      <c r="O74" s="183" t="n">
        <v>11.89</v>
      </c>
      <c r="P74" s="183" t="n">
        <v>24725</v>
      </c>
      <c r="Q74" s="183" t="n">
        <v>16.9</v>
      </c>
      <c r="R74" s="183" t="n">
        <v>35162</v>
      </c>
    </row>
    <row r="75" customFormat="false" ht="12.75" hidden="false" customHeight="false" outlineLevel="0" collapsed="false">
      <c r="A75" s="184" t="s">
        <v>435</v>
      </c>
      <c r="B75" s="185" t="s">
        <v>249</v>
      </c>
      <c r="C75" s="185" t="s">
        <v>276</v>
      </c>
      <c r="D75" s="186" t="s">
        <v>277</v>
      </c>
      <c r="E75" s="182" t="n">
        <v>60</v>
      </c>
      <c r="F75" s="182" t="n">
        <v>4.38</v>
      </c>
      <c r="G75" s="183" t="n">
        <v>14.14</v>
      </c>
      <c r="H75" s="183" t="n">
        <v>29416</v>
      </c>
      <c r="I75" s="183" t="n">
        <v>10.36</v>
      </c>
      <c r="J75" s="183" t="n">
        <v>21550</v>
      </c>
      <c r="K75" s="183" t="n">
        <v>11.57</v>
      </c>
      <c r="L75" s="183" t="n">
        <v>24064</v>
      </c>
      <c r="M75" s="183" t="n">
        <v>13.71</v>
      </c>
      <c r="N75" s="183" t="n">
        <v>28514</v>
      </c>
      <c r="O75" s="183" t="n">
        <v>16.55</v>
      </c>
      <c r="P75" s="183" t="n">
        <v>34432</v>
      </c>
      <c r="Q75" s="183" t="n">
        <v>18.69</v>
      </c>
      <c r="R75" s="183" t="n">
        <v>38872</v>
      </c>
    </row>
    <row r="76" customFormat="false" ht="12.75" hidden="false" customHeight="false" outlineLevel="0" collapsed="false">
      <c r="A76" s="184" t="s">
        <v>435</v>
      </c>
      <c r="B76" s="185" t="s">
        <v>249</v>
      </c>
      <c r="C76" s="185" t="s">
        <v>314</v>
      </c>
      <c r="D76" s="186" t="s">
        <v>315</v>
      </c>
      <c r="E76" s="182" t="n">
        <v>10</v>
      </c>
      <c r="F76" s="182" t="n">
        <v>1.41</v>
      </c>
      <c r="G76" s="183" t="n">
        <v>15.56</v>
      </c>
      <c r="H76" s="183" t="n">
        <v>32356</v>
      </c>
      <c r="I76" s="183" t="n">
        <v>9.95</v>
      </c>
      <c r="J76" s="183" t="n">
        <v>20692</v>
      </c>
      <c r="K76" s="183" t="n">
        <v>10.88</v>
      </c>
      <c r="L76" s="183" t="n">
        <v>22640</v>
      </c>
      <c r="M76" s="183" t="n">
        <v>16.27</v>
      </c>
      <c r="N76" s="183" t="n">
        <v>33842</v>
      </c>
      <c r="O76" s="183" t="n">
        <v>19.39</v>
      </c>
      <c r="P76" s="183" t="n">
        <v>40332</v>
      </c>
      <c r="Q76" s="183" t="n">
        <v>22.48</v>
      </c>
      <c r="R76" s="183" t="n">
        <v>46750</v>
      </c>
    </row>
    <row r="77" customFormat="false" ht="12.75" hidden="false" customHeight="false" outlineLevel="0" collapsed="false">
      <c r="A77" s="184" t="s">
        <v>435</v>
      </c>
      <c r="B77" s="185" t="s">
        <v>249</v>
      </c>
      <c r="C77" s="185" t="s">
        <v>260</v>
      </c>
      <c r="D77" s="186" t="s">
        <v>261</v>
      </c>
      <c r="E77" s="182" t="n">
        <v>20</v>
      </c>
      <c r="F77" s="182" t="n">
        <v>15.04</v>
      </c>
      <c r="G77" s="183" t="n">
        <v>9.42</v>
      </c>
      <c r="H77" s="183" t="n">
        <v>19586</v>
      </c>
      <c r="I77" s="183" t="n">
        <v>8.38</v>
      </c>
      <c r="J77" s="183" t="n">
        <v>17435</v>
      </c>
      <c r="K77" s="183" t="n">
        <v>8.58</v>
      </c>
      <c r="L77" s="183" t="n">
        <v>17848</v>
      </c>
      <c r="M77" s="183" t="n">
        <v>8.91</v>
      </c>
      <c r="N77" s="183" t="n">
        <v>18536</v>
      </c>
      <c r="O77" s="183" t="n">
        <v>9.24</v>
      </c>
      <c r="P77" s="183" t="n">
        <v>19224</v>
      </c>
      <c r="Q77" s="183" t="n">
        <v>10.38</v>
      </c>
      <c r="R77" s="183" t="n">
        <v>21600</v>
      </c>
    </row>
    <row r="78" customFormat="false" ht="12.75" hidden="false" customHeight="false" outlineLevel="0" collapsed="false">
      <c r="A78" s="184" t="s">
        <v>435</v>
      </c>
      <c r="B78" s="185" t="s">
        <v>249</v>
      </c>
      <c r="C78" s="185" t="s">
        <v>148</v>
      </c>
      <c r="D78" s="186" t="s">
        <v>149</v>
      </c>
      <c r="E78" s="182" t="n">
        <v>70</v>
      </c>
      <c r="F78" s="182" t="n">
        <v>39.31</v>
      </c>
      <c r="G78" s="183" t="n">
        <v>11.32</v>
      </c>
      <c r="H78" s="183" t="n">
        <v>23546</v>
      </c>
      <c r="I78" s="183" t="n">
        <v>8.5</v>
      </c>
      <c r="J78" s="183" t="n">
        <v>17678</v>
      </c>
      <c r="K78" s="183" t="n">
        <v>8.87</v>
      </c>
      <c r="L78" s="183" t="n">
        <v>18455</v>
      </c>
      <c r="M78" s="183" t="n">
        <v>9.62</v>
      </c>
      <c r="N78" s="183" t="n">
        <v>20006</v>
      </c>
      <c r="O78" s="183" t="n">
        <v>13.41</v>
      </c>
      <c r="P78" s="183" t="n">
        <v>27901</v>
      </c>
      <c r="Q78" s="183" t="n">
        <v>16.4</v>
      </c>
      <c r="R78" s="183" t="n">
        <v>34118</v>
      </c>
    </row>
    <row r="79" customFormat="false" ht="12.75" hidden="false" customHeight="false" outlineLevel="0" collapsed="false">
      <c r="A79" s="184" t="s">
        <v>435</v>
      </c>
      <c r="B79" s="185" t="s">
        <v>249</v>
      </c>
      <c r="C79" s="185" t="s">
        <v>150</v>
      </c>
      <c r="D79" s="186" t="s">
        <v>151</v>
      </c>
      <c r="E79" s="182" t="n">
        <v>40</v>
      </c>
      <c r="F79" s="182" t="n">
        <v>24.85</v>
      </c>
      <c r="G79" s="183" t="n">
        <v>10.95</v>
      </c>
      <c r="H79" s="183" t="n">
        <v>22778</v>
      </c>
      <c r="I79" s="183" t="n">
        <v>8.44</v>
      </c>
      <c r="J79" s="183" t="n">
        <v>17565</v>
      </c>
      <c r="K79" s="183" t="n">
        <v>8.74</v>
      </c>
      <c r="L79" s="183" t="n">
        <v>18173</v>
      </c>
      <c r="M79" s="183" t="n">
        <v>9.22</v>
      </c>
      <c r="N79" s="183" t="n">
        <v>19185</v>
      </c>
      <c r="O79" s="183" t="n">
        <v>11.74</v>
      </c>
      <c r="P79" s="183" t="n">
        <v>24419</v>
      </c>
      <c r="Q79" s="183" t="n">
        <v>17.15</v>
      </c>
      <c r="R79" s="183" t="n">
        <v>35673</v>
      </c>
    </row>
    <row r="80" customFormat="false" ht="12.75" hidden="false" customHeight="false" outlineLevel="0" collapsed="false">
      <c r="A80" s="184" t="s">
        <v>435</v>
      </c>
      <c r="B80" s="185" t="s">
        <v>249</v>
      </c>
      <c r="C80" s="185" t="s">
        <v>262</v>
      </c>
      <c r="D80" s="186" t="s">
        <v>263</v>
      </c>
      <c r="E80" s="182" t="n">
        <v>10</v>
      </c>
      <c r="F80" s="182" t="n">
        <v>5.56</v>
      </c>
      <c r="G80" s="183" t="n">
        <v>15.15</v>
      </c>
      <c r="H80" s="183" t="n">
        <v>31510</v>
      </c>
      <c r="I80" s="183" t="n">
        <v>8.58</v>
      </c>
      <c r="J80" s="183" t="n">
        <v>17853</v>
      </c>
      <c r="K80" s="183" t="n">
        <v>9.08</v>
      </c>
      <c r="L80" s="183" t="n">
        <v>18892</v>
      </c>
      <c r="M80" s="183" t="n">
        <v>15.4</v>
      </c>
      <c r="N80" s="183" t="n">
        <v>32031</v>
      </c>
      <c r="O80" s="183" t="n">
        <v>19.43</v>
      </c>
      <c r="P80" s="183" t="n">
        <v>40420</v>
      </c>
      <c r="Q80" s="183" t="n">
        <v>25.41</v>
      </c>
      <c r="R80" s="183" t="n">
        <v>52854</v>
      </c>
    </row>
    <row r="81" customFormat="false" ht="12.75" hidden="false" customHeight="false" outlineLevel="0" collapsed="false">
      <c r="A81" s="184" t="s">
        <v>435</v>
      </c>
      <c r="B81" s="185" t="s">
        <v>249</v>
      </c>
      <c r="C81" s="185" t="s">
        <v>156</v>
      </c>
      <c r="D81" s="186" t="s">
        <v>157</v>
      </c>
      <c r="E81" s="182" t="n">
        <v>20</v>
      </c>
      <c r="F81" s="182" t="n">
        <v>1.05</v>
      </c>
      <c r="G81" s="183" t="n">
        <v>20.34</v>
      </c>
      <c r="H81" s="183" t="n">
        <v>42305</v>
      </c>
      <c r="I81" s="183" t="n">
        <v>10.66</v>
      </c>
      <c r="J81" s="183" t="n">
        <v>22170</v>
      </c>
      <c r="K81" s="183" t="n">
        <v>12.39</v>
      </c>
      <c r="L81" s="183" t="n">
        <v>25772</v>
      </c>
      <c r="M81" s="183" t="n">
        <v>24.93</v>
      </c>
      <c r="N81" s="183" t="n">
        <v>51852</v>
      </c>
      <c r="O81" s="183" t="n">
        <v>27.93</v>
      </c>
      <c r="P81" s="183" t="n">
        <v>58085</v>
      </c>
      <c r="Q81" s="183" t="n">
        <v>29.72</v>
      </c>
      <c r="R81" s="183" t="n">
        <v>61825</v>
      </c>
    </row>
    <row r="82" customFormat="false" ht="12.75" hidden="false" customHeight="false" outlineLevel="0" collapsed="false">
      <c r="A82" s="184" t="s">
        <v>435</v>
      </c>
      <c r="B82" s="185" t="s">
        <v>249</v>
      </c>
      <c r="C82" s="185" t="s">
        <v>158</v>
      </c>
      <c r="D82" s="186" t="s">
        <v>159</v>
      </c>
      <c r="E82" s="182" t="n">
        <v>300</v>
      </c>
      <c r="F82" s="182" t="n">
        <v>235.24</v>
      </c>
      <c r="G82" s="183" t="n">
        <v>9.55</v>
      </c>
      <c r="H82" s="183" t="n">
        <v>19861</v>
      </c>
      <c r="I82" s="183" t="n">
        <v>8.42</v>
      </c>
      <c r="J82" s="183" t="n">
        <v>17515</v>
      </c>
      <c r="K82" s="183" t="n">
        <v>8.68</v>
      </c>
      <c r="L82" s="183" t="n">
        <v>18048</v>
      </c>
      <c r="M82" s="183" t="n">
        <v>9.1</v>
      </c>
      <c r="N82" s="183" t="n">
        <v>18936</v>
      </c>
      <c r="O82" s="183" t="n">
        <v>9.77</v>
      </c>
      <c r="P82" s="183" t="n">
        <v>20331</v>
      </c>
      <c r="Q82" s="183" t="n">
        <v>11.44</v>
      </c>
      <c r="R82" s="183" t="n">
        <v>23793</v>
      </c>
    </row>
    <row r="83" customFormat="false" ht="12.75" hidden="false" customHeight="false" outlineLevel="0" collapsed="false">
      <c r="A83" s="184" t="s">
        <v>435</v>
      </c>
      <c r="B83" s="185" t="s">
        <v>249</v>
      </c>
      <c r="C83" s="185" t="s">
        <v>337</v>
      </c>
      <c r="D83" s="186" t="s">
        <v>338</v>
      </c>
      <c r="E83" s="182" t="n">
        <v>30</v>
      </c>
      <c r="F83" s="182" t="n">
        <v>2.33</v>
      </c>
      <c r="G83" s="183" t="n">
        <v>16.94</v>
      </c>
      <c r="H83" s="183" t="n">
        <v>35236</v>
      </c>
      <c r="I83" s="183" t="n">
        <v>10.27</v>
      </c>
      <c r="J83" s="183" t="n">
        <v>21353</v>
      </c>
      <c r="K83" s="183" t="n">
        <v>11.35</v>
      </c>
      <c r="L83" s="183" t="n">
        <v>23599</v>
      </c>
      <c r="M83" s="183" t="n">
        <v>13.45</v>
      </c>
      <c r="N83" s="183" t="n">
        <v>27985</v>
      </c>
      <c r="O83" s="183" t="n">
        <v>20.65</v>
      </c>
      <c r="P83" s="183" t="n">
        <v>42946</v>
      </c>
      <c r="Q83" s="183" t="n">
        <v>33.66</v>
      </c>
      <c r="R83" s="183" t="n">
        <v>70019</v>
      </c>
    </row>
    <row r="84" customFormat="false" ht="12.75" hidden="false" customHeight="false" outlineLevel="0" collapsed="false">
      <c r="A84" s="184" t="s">
        <v>435</v>
      </c>
      <c r="B84" s="185" t="s">
        <v>249</v>
      </c>
      <c r="C84" s="185" t="s">
        <v>160</v>
      </c>
      <c r="D84" s="186" t="s">
        <v>161</v>
      </c>
      <c r="E84" s="182" t="n">
        <v>70</v>
      </c>
      <c r="F84" s="182" t="n">
        <v>58.61</v>
      </c>
      <c r="G84" s="183" t="n">
        <v>9.46</v>
      </c>
      <c r="H84" s="183" t="n">
        <v>19672</v>
      </c>
      <c r="I84" s="183" t="n">
        <v>8.4</v>
      </c>
      <c r="J84" s="183" t="n">
        <v>17467</v>
      </c>
      <c r="K84" s="183" t="n">
        <v>8.62</v>
      </c>
      <c r="L84" s="183" t="n">
        <v>17927</v>
      </c>
      <c r="M84" s="183" t="n">
        <v>8.99</v>
      </c>
      <c r="N84" s="183" t="n">
        <v>18695</v>
      </c>
      <c r="O84" s="183" t="n">
        <v>9.43</v>
      </c>
      <c r="P84" s="183" t="n">
        <v>19622</v>
      </c>
      <c r="Q84" s="183" t="n">
        <v>10.97</v>
      </c>
      <c r="R84" s="183" t="n">
        <v>22824</v>
      </c>
    </row>
    <row r="85" customFormat="false" ht="12.75" hidden="false" customHeight="false" outlineLevel="0" collapsed="false">
      <c r="A85" s="184" t="s">
        <v>435</v>
      </c>
      <c r="B85" s="185" t="s">
        <v>249</v>
      </c>
      <c r="C85" s="185" t="s">
        <v>65</v>
      </c>
      <c r="D85" s="186" t="s">
        <v>66</v>
      </c>
      <c r="E85" s="182" t="n">
        <v>140</v>
      </c>
      <c r="F85" s="182" t="n">
        <v>41.65</v>
      </c>
      <c r="G85" s="183" t="n">
        <v>13.53</v>
      </c>
      <c r="H85" s="183" t="n">
        <v>28135</v>
      </c>
      <c r="I85" s="183" t="n">
        <v>8.71</v>
      </c>
      <c r="J85" s="183" t="n">
        <v>18123</v>
      </c>
      <c r="K85" s="183" t="n">
        <v>9.4</v>
      </c>
      <c r="L85" s="183" t="n">
        <v>19560</v>
      </c>
      <c r="M85" s="183" t="n">
        <v>13.42</v>
      </c>
      <c r="N85" s="183" t="n">
        <v>27907</v>
      </c>
      <c r="O85" s="183" t="n">
        <v>16.64</v>
      </c>
      <c r="P85" s="183" t="n">
        <v>34601</v>
      </c>
      <c r="Q85" s="183" t="n">
        <v>18.35</v>
      </c>
      <c r="R85" s="183" t="n">
        <v>38171</v>
      </c>
    </row>
    <row r="86" customFormat="false" ht="12.75" hidden="false" customHeight="false" outlineLevel="0" collapsed="false">
      <c r="A86" s="184" t="s">
        <v>435</v>
      </c>
      <c r="B86" s="185" t="s">
        <v>249</v>
      </c>
      <c r="C86" s="185" t="s">
        <v>164</v>
      </c>
      <c r="D86" s="186" t="s">
        <v>165</v>
      </c>
      <c r="E86" s="182" t="n">
        <v>80</v>
      </c>
      <c r="F86" s="182" t="n">
        <v>19.61</v>
      </c>
      <c r="G86" s="183" t="n">
        <v>13.67</v>
      </c>
      <c r="H86" s="183" t="n">
        <v>28443</v>
      </c>
      <c r="I86" s="183" t="n">
        <v>8.94</v>
      </c>
      <c r="J86" s="183" t="n">
        <v>18596</v>
      </c>
      <c r="K86" s="183" t="n">
        <v>10.31</v>
      </c>
      <c r="L86" s="183" t="n">
        <v>21451</v>
      </c>
      <c r="M86" s="183" t="n">
        <v>13.89</v>
      </c>
      <c r="N86" s="183" t="n">
        <v>28893</v>
      </c>
      <c r="O86" s="183" t="n">
        <v>16.8</v>
      </c>
      <c r="P86" s="183" t="n">
        <v>34934</v>
      </c>
      <c r="Q86" s="183" t="n">
        <v>18.39</v>
      </c>
      <c r="R86" s="183" t="n">
        <v>38251</v>
      </c>
    </row>
    <row r="87" customFormat="false" ht="12.75" hidden="false" customHeight="false" outlineLevel="0" collapsed="false">
      <c r="A87" s="184" t="s">
        <v>435</v>
      </c>
      <c r="B87" s="185" t="s">
        <v>249</v>
      </c>
      <c r="C87" s="185" t="s">
        <v>67</v>
      </c>
      <c r="D87" s="186" t="s">
        <v>68</v>
      </c>
      <c r="E87" s="182" t="n">
        <v>70</v>
      </c>
      <c r="F87" s="182" t="n">
        <v>27.89</v>
      </c>
      <c r="G87" s="183" t="n">
        <v>12.05</v>
      </c>
      <c r="H87" s="183" t="n">
        <v>25069</v>
      </c>
      <c r="I87" s="183" t="n">
        <v>8.63</v>
      </c>
      <c r="J87" s="183" t="n">
        <v>17940</v>
      </c>
      <c r="K87" s="183" t="n">
        <v>9.19</v>
      </c>
      <c r="L87" s="183" t="n">
        <v>19111</v>
      </c>
      <c r="M87" s="183" t="n">
        <v>11</v>
      </c>
      <c r="N87" s="183" t="n">
        <v>22871</v>
      </c>
      <c r="O87" s="183" t="n">
        <v>13.98</v>
      </c>
      <c r="P87" s="183" t="n">
        <v>29072</v>
      </c>
      <c r="Q87" s="183" t="n">
        <v>17.79</v>
      </c>
      <c r="R87" s="183" t="n">
        <v>37002</v>
      </c>
    </row>
    <row r="88" customFormat="false" ht="12.75" hidden="false" customHeight="false" outlineLevel="0" collapsed="false">
      <c r="A88" s="184" t="s">
        <v>435</v>
      </c>
      <c r="B88" s="185" t="s">
        <v>249</v>
      </c>
      <c r="C88" s="185" t="s">
        <v>55</v>
      </c>
      <c r="D88" s="186" t="s">
        <v>56</v>
      </c>
      <c r="E88" s="182" t="n">
        <v>300</v>
      </c>
      <c r="F88" s="182" t="n">
        <v>213.78</v>
      </c>
      <c r="G88" s="183" t="n">
        <v>10.11</v>
      </c>
      <c r="H88" s="183" t="n">
        <v>21020</v>
      </c>
      <c r="I88" s="183" t="n">
        <v>8.44</v>
      </c>
      <c r="J88" s="183" t="n">
        <v>17553</v>
      </c>
      <c r="K88" s="183" t="n">
        <v>8.72</v>
      </c>
      <c r="L88" s="183" t="n">
        <v>18142</v>
      </c>
      <c r="M88" s="183" t="n">
        <v>9.19</v>
      </c>
      <c r="N88" s="183" t="n">
        <v>19125</v>
      </c>
      <c r="O88" s="183" t="n">
        <v>10.9</v>
      </c>
      <c r="P88" s="183" t="n">
        <v>22681</v>
      </c>
      <c r="Q88" s="183" t="n">
        <v>13.75</v>
      </c>
      <c r="R88" s="183" t="n">
        <v>28596</v>
      </c>
    </row>
    <row r="89" customFormat="false" ht="12.75" hidden="false" customHeight="false" outlineLevel="0" collapsed="false">
      <c r="A89" s="184" t="s">
        <v>435</v>
      </c>
      <c r="B89" s="185" t="s">
        <v>249</v>
      </c>
      <c r="C89" s="185" t="s">
        <v>247</v>
      </c>
      <c r="D89" s="186" t="s">
        <v>248</v>
      </c>
      <c r="E89" s="182" t="n">
        <v>80</v>
      </c>
      <c r="F89" s="182" t="n">
        <v>53.73</v>
      </c>
      <c r="G89" s="183" t="n">
        <v>10.03</v>
      </c>
      <c r="H89" s="183" t="n">
        <v>20860</v>
      </c>
      <c r="I89" s="183" t="n">
        <v>8.44</v>
      </c>
      <c r="J89" s="183" t="n">
        <v>17552</v>
      </c>
      <c r="K89" s="183" t="n">
        <v>8.72</v>
      </c>
      <c r="L89" s="183" t="n">
        <v>18139</v>
      </c>
      <c r="M89" s="183" t="n">
        <v>9.19</v>
      </c>
      <c r="N89" s="183" t="n">
        <v>19119</v>
      </c>
      <c r="O89" s="183" t="n">
        <v>11.23</v>
      </c>
      <c r="P89" s="183" t="n">
        <v>23350</v>
      </c>
      <c r="Q89" s="183" t="n">
        <v>13.38</v>
      </c>
      <c r="R89" s="183" t="n">
        <v>27822</v>
      </c>
    </row>
    <row r="90" customFormat="false" ht="12.75" hidden="false" customHeight="false" outlineLevel="0" collapsed="false">
      <c r="A90" s="184" t="s">
        <v>435</v>
      </c>
      <c r="B90" s="185" t="s">
        <v>249</v>
      </c>
      <c r="C90" s="185" t="s">
        <v>172</v>
      </c>
      <c r="D90" s="186" t="s">
        <v>173</v>
      </c>
      <c r="E90" s="182" t="n">
        <v>130</v>
      </c>
      <c r="F90" s="182" t="n">
        <v>102.67</v>
      </c>
      <c r="G90" s="183" t="n">
        <v>9.72</v>
      </c>
      <c r="H90" s="183" t="n">
        <v>20219</v>
      </c>
      <c r="I90" s="183" t="n">
        <v>8.42</v>
      </c>
      <c r="J90" s="183" t="n">
        <v>17521</v>
      </c>
      <c r="K90" s="183" t="n">
        <v>8.68</v>
      </c>
      <c r="L90" s="183" t="n">
        <v>18063</v>
      </c>
      <c r="M90" s="183" t="n">
        <v>9.12</v>
      </c>
      <c r="N90" s="183" t="n">
        <v>18966</v>
      </c>
      <c r="O90" s="183" t="n">
        <v>9.7</v>
      </c>
      <c r="P90" s="183" t="n">
        <v>20166</v>
      </c>
      <c r="Q90" s="183" t="n">
        <v>12.9</v>
      </c>
      <c r="R90" s="183" t="n">
        <v>26841</v>
      </c>
    </row>
    <row r="91" customFormat="false" ht="12.75" hidden="false" customHeight="false" outlineLevel="0" collapsed="false">
      <c r="A91" s="184" t="s">
        <v>435</v>
      </c>
      <c r="B91" s="185" t="s">
        <v>249</v>
      </c>
      <c r="C91" s="185" t="s">
        <v>200</v>
      </c>
      <c r="D91" s="186" t="s">
        <v>201</v>
      </c>
      <c r="E91" s="182" t="n">
        <v>30</v>
      </c>
      <c r="F91" s="182" t="n">
        <v>26.76</v>
      </c>
      <c r="G91" s="183" t="n">
        <v>9.19</v>
      </c>
      <c r="H91" s="183" t="n">
        <v>19125</v>
      </c>
      <c r="I91" s="183" t="n">
        <v>8.41</v>
      </c>
      <c r="J91" s="183" t="n">
        <v>17497</v>
      </c>
      <c r="K91" s="183" t="n">
        <v>8.66</v>
      </c>
      <c r="L91" s="183" t="n">
        <v>18003</v>
      </c>
      <c r="M91" s="183" t="n">
        <v>9.06</v>
      </c>
      <c r="N91" s="183" t="n">
        <v>18845</v>
      </c>
      <c r="O91" s="183" t="n">
        <v>9.47</v>
      </c>
      <c r="P91" s="183" t="n">
        <v>19688</v>
      </c>
      <c r="Q91" s="183" t="n">
        <v>10.43</v>
      </c>
      <c r="R91" s="183" t="n">
        <v>21699</v>
      </c>
    </row>
    <row r="92" customFormat="false" ht="12.75" hidden="false" customHeight="false" outlineLevel="0" collapsed="false">
      <c r="A92" s="179" t="s">
        <v>264</v>
      </c>
      <c r="B92" s="180" t="s">
        <v>265</v>
      </c>
      <c r="C92" s="180" t="s">
        <v>106</v>
      </c>
      <c r="D92" s="181" t="s">
        <v>107</v>
      </c>
      <c r="E92" s="182" t="n">
        <v>6460</v>
      </c>
      <c r="F92" s="182" t="n">
        <v>3952.06</v>
      </c>
      <c r="G92" s="183" t="n">
        <v>12.06</v>
      </c>
      <c r="H92" s="183" t="n">
        <v>25093</v>
      </c>
      <c r="I92" s="183" t="n">
        <v>8.46</v>
      </c>
      <c r="J92" s="183" t="n">
        <v>17596</v>
      </c>
      <c r="K92" s="183" t="n">
        <v>8.77</v>
      </c>
      <c r="L92" s="183" t="n">
        <v>18250</v>
      </c>
      <c r="M92" s="183" t="n">
        <v>9.32</v>
      </c>
      <c r="N92" s="183" t="n">
        <v>19391</v>
      </c>
      <c r="O92" s="183" t="n">
        <v>11.92</v>
      </c>
      <c r="P92" s="183" t="n">
        <v>24801</v>
      </c>
      <c r="Q92" s="183" t="n">
        <v>17.91</v>
      </c>
      <c r="R92" s="183" t="n">
        <v>37259</v>
      </c>
    </row>
    <row r="93" customFormat="false" ht="12.75" hidden="false" customHeight="false" outlineLevel="0" collapsed="false">
      <c r="A93" s="184" t="s">
        <v>264</v>
      </c>
      <c r="B93" s="185" t="s">
        <v>265</v>
      </c>
      <c r="C93" s="185" t="s">
        <v>108</v>
      </c>
      <c r="D93" s="186" t="s">
        <v>109</v>
      </c>
      <c r="E93" s="182" t="n">
        <v>600</v>
      </c>
      <c r="F93" s="182" t="n">
        <v>41.76</v>
      </c>
      <c r="G93" s="183" t="n">
        <v>25.68</v>
      </c>
      <c r="H93" s="183" t="n">
        <v>53424</v>
      </c>
      <c r="I93" s="183" t="n">
        <v>10.94</v>
      </c>
      <c r="J93" s="183" t="n">
        <v>22765</v>
      </c>
      <c r="K93" s="183" t="n">
        <v>15.96</v>
      </c>
      <c r="L93" s="183" t="n">
        <v>33192</v>
      </c>
      <c r="M93" s="183" t="n">
        <v>20.93</v>
      </c>
      <c r="N93" s="183" t="n">
        <v>43537</v>
      </c>
      <c r="O93" s="183" t="n">
        <v>29.29</v>
      </c>
      <c r="P93" s="183" t="n">
        <v>60916</v>
      </c>
      <c r="Q93" s="183" t="n">
        <v>39.51</v>
      </c>
      <c r="R93" s="183" t="n">
        <v>82172</v>
      </c>
    </row>
    <row r="94" customFormat="false" ht="12.75" hidden="false" customHeight="false" outlineLevel="0" collapsed="false">
      <c r="A94" s="184" t="s">
        <v>264</v>
      </c>
      <c r="B94" s="185" t="s">
        <v>265</v>
      </c>
      <c r="C94" s="185" t="s">
        <v>266</v>
      </c>
      <c r="D94" s="186" t="s">
        <v>267</v>
      </c>
      <c r="E94" s="182" t="n">
        <v>80</v>
      </c>
      <c r="F94" s="182" t="n">
        <v>3.78</v>
      </c>
      <c r="G94" s="183" t="n">
        <v>45.71</v>
      </c>
      <c r="H94" s="183" t="n">
        <v>95084</v>
      </c>
      <c r="I94" s="183" t="n">
        <v>14.83</v>
      </c>
      <c r="J94" s="183" t="n">
        <v>30854</v>
      </c>
      <c r="K94" s="183" t="n">
        <v>20.93</v>
      </c>
      <c r="L94" s="183" t="n">
        <v>43545</v>
      </c>
      <c r="M94" s="183" t="n">
        <v>30.75</v>
      </c>
      <c r="N94" s="183" t="n">
        <v>63961</v>
      </c>
      <c r="O94" s="183" t="n">
        <v>67.9</v>
      </c>
      <c r="P94" s="183" t="n">
        <v>141229</v>
      </c>
      <c r="Q94" s="183"/>
      <c r="R94" s="183"/>
    </row>
    <row r="95" customFormat="false" ht="12.75" hidden="false" customHeight="false" outlineLevel="0" collapsed="false">
      <c r="A95" s="184" t="s">
        <v>264</v>
      </c>
      <c r="B95" s="185" t="s">
        <v>265</v>
      </c>
      <c r="C95" s="185" t="s">
        <v>184</v>
      </c>
      <c r="D95" s="186" t="s">
        <v>185</v>
      </c>
      <c r="E95" s="182" t="n">
        <v>350</v>
      </c>
      <c r="F95" s="182" t="n">
        <v>27.82</v>
      </c>
      <c r="G95" s="183" t="n">
        <v>22.5</v>
      </c>
      <c r="H95" s="183" t="n">
        <v>46790</v>
      </c>
      <c r="I95" s="183" t="n">
        <v>10.57</v>
      </c>
      <c r="J95" s="183" t="n">
        <v>21980</v>
      </c>
      <c r="K95" s="183" t="n">
        <v>15.12</v>
      </c>
      <c r="L95" s="183" t="n">
        <v>31453</v>
      </c>
      <c r="M95" s="183" t="n">
        <v>19.17</v>
      </c>
      <c r="N95" s="183" t="n">
        <v>39870</v>
      </c>
      <c r="O95" s="183" t="n">
        <v>27.02</v>
      </c>
      <c r="P95" s="183" t="n">
        <v>56209</v>
      </c>
      <c r="Q95" s="183" t="n">
        <v>36.18</v>
      </c>
      <c r="R95" s="183" t="n">
        <v>75260</v>
      </c>
    </row>
    <row r="96" customFormat="false" ht="12.75" hidden="false" customHeight="false" outlineLevel="0" collapsed="false">
      <c r="A96" s="184" t="s">
        <v>264</v>
      </c>
      <c r="B96" s="185" t="s">
        <v>265</v>
      </c>
      <c r="C96" s="185" t="s">
        <v>268</v>
      </c>
      <c r="D96" s="186" t="s">
        <v>269</v>
      </c>
      <c r="E96" s="182" t="n">
        <v>110</v>
      </c>
      <c r="F96" s="182" t="n">
        <v>9.31</v>
      </c>
      <c r="G96" s="183" t="n">
        <v>21.07</v>
      </c>
      <c r="H96" s="183" t="n">
        <v>43832</v>
      </c>
      <c r="I96" s="183" t="n">
        <v>10.43</v>
      </c>
      <c r="J96" s="183" t="n">
        <v>21694</v>
      </c>
      <c r="K96" s="183" t="n">
        <v>15.68</v>
      </c>
      <c r="L96" s="183" t="n">
        <v>32609</v>
      </c>
      <c r="M96" s="183" t="n">
        <v>19.5</v>
      </c>
      <c r="N96" s="183" t="n">
        <v>40567</v>
      </c>
      <c r="O96" s="183" t="n">
        <v>26.74</v>
      </c>
      <c r="P96" s="183" t="n">
        <v>55624</v>
      </c>
      <c r="Q96" s="183" t="n">
        <v>33.99</v>
      </c>
      <c r="R96" s="183" t="n">
        <v>70704</v>
      </c>
    </row>
    <row r="97" customFormat="false" ht="12.75" hidden="false" customHeight="false" outlineLevel="0" collapsed="false">
      <c r="A97" s="184" t="s">
        <v>264</v>
      </c>
      <c r="B97" s="185" t="s">
        <v>265</v>
      </c>
      <c r="C97" s="185" t="s">
        <v>186</v>
      </c>
      <c r="D97" s="186" t="s">
        <v>187</v>
      </c>
      <c r="E97" s="182" t="n">
        <v>100</v>
      </c>
      <c r="F97" s="182" t="n">
        <v>8.24</v>
      </c>
      <c r="G97" s="183" t="n">
        <v>16.76</v>
      </c>
      <c r="H97" s="183" t="n">
        <v>34860</v>
      </c>
      <c r="I97" s="183" t="n">
        <v>10.37</v>
      </c>
      <c r="J97" s="183" t="n">
        <v>21573</v>
      </c>
      <c r="K97" s="183" t="n">
        <v>12.38</v>
      </c>
      <c r="L97" s="183" t="n">
        <v>25757</v>
      </c>
      <c r="M97" s="183" t="n">
        <v>14.77</v>
      </c>
      <c r="N97" s="183" t="n">
        <v>30718</v>
      </c>
      <c r="O97" s="183" t="n">
        <v>18.34</v>
      </c>
      <c r="P97" s="183" t="n">
        <v>38148</v>
      </c>
      <c r="Q97" s="183" t="n">
        <v>27.09</v>
      </c>
      <c r="R97" s="183" t="n">
        <v>56340</v>
      </c>
    </row>
    <row r="98" customFormat="false" ht="12.75" hidden="false" customHeight="false" outlineLevel="0" collapsed="false">
      <c r="A98" s="184" t="s">
        <v>264</v>
      </c>
      <c r="B98" s="185" t="s">
        <v>265</v>
      </c>
      <c r="C98" s="185" t="s">
        <v>250</v>
      </c>
      <c r="D98" s="186" t="s">
        <v>251</v>
      </c>
      <c r="E98" s="182" t="n">
        <v>40</v>
      </c>
      <c r="F98" s="182" t="n">
        <v>1.53</v>
      </c>
      <c r="G98" s="183" t="n">
        <v>14.05</v>
      </c>
      <c r="H98" s="183" t="n">
        <v>29219</v>
      </c>
      <c r="I98" s="183" t="n">
        <v>11.18</v>
      </c>
      <c r="J98" s="183" t="n">
        <v>23257</v>
      </c>
      <c r="K98" s="183" t="n">
        <v>12.31</v>
      </c>
      <c r="L98" s="183" t="n">
        <v>25598</v>
      </c>
      <c r="M98" s="183" t="n">
        <v>13.46</v>
      </c>
      <c r="N98" s="183" t="n">
        <v>27998</v>
      </c>
      <c r="O98" s="183" t="n">
        <v>14.61</v>
      </c>
      <c r="P98" s="183" t="n">
        <v>30398</v>
      </c>
      <c r="Q98" s="183" t="n">
        <v>17.08</v>
      </c>
      <c r="R98" s="183" t="n">
        <v>35520</v>
      </c>
    </row>
    <row r="99" customFormat="false" ht="12.75" hidden="false" customHeight="false" outlineLevel="0" collapsed="false">
      <c r="A99" s="184" t="s">
        <v>264</v>
      </c>
      <c r="B99" s="185" t="s">
        <v>265</v>
      </c>
      <c r="C99" s="185" t="s">
        <v>112</v>
      </c>
      <c r="D99" s="186" t="s">
        <v>113</v>
      </c>
      <c r="E99" s="182" t="n">
        <v>20</v>
      </c>
      <c r="F99" s="182" t="n">
        <v>13.06</v>
      </c>
      <c r="G99" s="183" t="n">
        <v>10.12</v>
      </c>
      <c r="H99" s="183" t="n">
        <v>21048</v>
      </c>
      <c r="I99" s="183" t="n">
        <v>8.46</v>
      </c>
      <c r="J99" s="183" t="n">
        <v>17597</v>
      </c>
      <c r="K99" s="183" t="n">
        <v>8.78</v>
      </c>
      <c r="L99" s="183" t="n">
        <v>18254</v>
      </c>
      <c r="M99" s="183" t="n">
        <v>9.3</v>
      </c>
      <c r="N99" s="183" t="n">
        <v>19347</v>
      </c>
      <c r="O99" s="183" t="n">
        <v>11.01</v>
      </c>
      <c r="P99" s="183" t="n">
        <v>22903</v>
      </c>
      <c r="Q99" s="183" t="n">
        <v>13.18</v>
      </c>
      <c r="R99" s="183" t="n">
        <v>27419</v>
      </c>
    </row>
    <row r="100" customFormat="false" ht="12.75" hidden="false" customHeight="false" outlineLevel="0" collapsed="false">
      <c r="A100" s="184" t="s">
        <v>264</v>
      </c>
      <c r="B100" s="185" t="s">
        <v>265</v>
      </c>
      <c r="C100" s="185" t="s">
        <v>270</v>
      </c>
      <c r="D100" s="186" t="s">
        <v>271</v>
      </c>
      <c r="E100" s="182" t="n">
        <v>20</v>
      </c>
      <c r="F100" s="182" t="n">
        <v>11.66</v>
      </c>
      <c r="G100" s="183" t="n">
        <v>9.69</v>
      </c>
      <c r="H100" s="183" t="n">
        <v>20156</v>
      </c>
      <c r="I100" s="183" t="n">
        <v>8.43</v>
      </c>
      <c r="J100" s="183" t="n">
        <v>17539</v>
      </c>
      <c r="K100" s="183" t="n">
        <v>8.71</v>
      </c>
      <c r="L100" s="183" t="n">
        <v>18108</v>
      </c>
      <c r="M100" s="183" t="n">
        <v>9.16</v>
      </c>
      <c r="N100" s="183" t="n">
        <v>19056</v>
      </c>
      <c r="O100" s="183" t="n">
        <v>10.38</v>
      </c>
      <c r="P100" s="183" t="n">
        <v>21584</v>
      </c>
      <c r="Q100" s="183" t="n">
        <v>11.79</v>
      </c>
      <c r="R100" s="183" t="n">
        <v>24523</v>
      </c>
    </row>
    <row r="101" customFormat="false" ht="12.75" hidden="false" customHeight="false" outlineLevel="0" collapsed="false">
      <c r="A101" s="184" t="s">
        <v>264</v>
      </c>
      <c r="B101" s="185" t="s">
        <v>265</v>
      </c>
      <c r="C101" s="185" t="s">
        <v>80</v>
      </c>
      <c r="D101" s="186" t="s">
        <v>81</v>
      </c>
      <c r="E101" s="182" t="n">
        <v>120</v>
      </c>
      <c r="F101" s="182" t="n">
        <v>21.43</v>
      </c>
      <c r="G101" s="183" t="n">
        <v>24.39</v>
      </c>
      <c r="H101" s="183" t="n">
        <v>50725</v>
      </c>
      <c r="I101" s="183" t="n">
        <v>9.15</v>
      </c>
      <c r="J101" s="183" t="n">
        <v>19037</v>
      </c>
      <c r="K101" s="183" t="n">
        <v>11.59</v>
      </c>
      <c r="L101" s="183" t="n">
        <v>24117</v>
      </c>
      <c r="M101" s="183" t="n">
        <v>14.89</v>
      </c>
      <c r="N101" s="183" t="n">
        <v>30979</v>
      </c>
      <c r="O101" s="183" t="n">
        <v>36.28</v>
      </c>
      <c r="P101" s="183" t="n">
        <v>75464</v>
      </c>
      <c r="Q101" s="183" t="n">
        <v>56.07</v>
      </c>
      <c r="R101" s="183" t="n">
        <v>116630</v>
      </c>
    </row>
    <row r="102" customFormat="false" ht="12.75" hidden="false" customHeight="false" outlineLevel="0" collapsed="false">
      <c r="A102" s="184" t="s">
        <v>264</v>
      </c>
      <c r="B102" s="185" t="s">
        <v>265</v>
      </c>
      <c r="C102" s="185" t="s">
        <v>272</v>
      </c>
      <c r="D102" s="186" t="s">
        <v>273</v>
      </c>
      <c r="E102" s="182" t="n">
        <v>80</v>
      </c>
      <c r="F102" s="182" t="n">
        <v>21.43</v>
      </c>
      <c r="G102" s="183" t="n">
        <v>13.52</v>
      </c>
      <c r="H102" s="183" t="n">
        <v>28118</v>
      </c>
      <c r="I102" s="183" t="n">
        <v>8.86</v>
      </c>
      <c r="J102" s="183" t="n">
        <v>18432</v>
      </c>
      <c r="K102" s="183" t="n">
        <v>9.94</v>
      </c>
      <c r="L102" s="183" t="n">
        <v>20667</v>
      </c>
      <c r="M102" s="183" t="n">
        <v>13.02</v>
      </c>
      <c r="N102" s="183" t="n">
        <v>27085</v>
      </c>
      <c r="O102" s="183" t="n">
        <v>15.24</v>
      </c>
      <c r="P102" s="183" t="n">
        <v>31693</v>
      </c>
      <c r="Q102" s="183" t="n">
        <v>20.56</v>
      </c>
      <c r="R102" s="183" t="n">
        <v>42756</v>
      </c>
    </row>
    <row r="103" customFormat="false" ht="12.75" hidden="false" customHeight="false" outlineLevel="0" collapsed="false">
      <c r="A103" s="184" t="s">
        <v>264</v>
      </c>
      <c r="B103" s="185" t="s">
        <v>265</v>
      </c>
      <c r="C103" s="185" t="s">
        <v>47</v>
      </c>
      <c r="D103" s="186" t="s">
        <v>48</v>
      </c>
      <c r="E103" s="182" t="n">
        <v>110</v>
      </c>
      <c r="F103" s="182" t="n">
        <v>99.07</v>
      </c>
      <c r="G103" s="183" t="n">
        <v>8.99</v>
      </c>
      <c r="H103" s="183" t="n">
        <v>18698</v>
      </c>
      <c r="I103" s="183" t="n">
        <v>8.37</v>
      </c>
      <c r="J103" s="183" t="n">
        <v>17410</v>
      </c>
      <c r="K103" s="183" t="n">
        <v>8.55</v>
      </c>
      <c r="L103" s="183" t="n">
        <v>17785</v>
      </c>
      <c r="M103" s="183" t="n">
        <v>8.85</v>
      </c>
      <c r="N103" s="183" t="n">
        <v>18411</v>
      </c>
      <c r="O103" s="183" t="n">
        <v>9.15</v>
      </c>
      <c r="P103" s="183" t="n">
        <v>19036</v>
      </c>
      <c r="Q103" s="183" t="n">
        <v>10.17</v>
      </c>
      <c r="R103" s="183" t="n">
        <v>21147</v>
      </c>
    </row>
    <row r="104" customFormat="false" ht="12.75" hidden="false" customHeight="false" outlineLevel="0" collapsed="false">
      <c r="A104" s="184" t="s">
        <v>264</v>
      </c>
      <c r="B104" s="185" t="s">
        <v>265</v>
      </c>
      <c r="C104" s="185" t="s">
        <v>53</v>
      </c>
      <c r="D104" s="186" t="s">
        <v>54</v>
      </c>
      <c r="E104" s="182" t="n">
        <v>70</v>
      </c>
      <c r="F104" s="182" t="n">
        <v>66.51</v>
      </c>
      <c r="G104" s="183" t="n">
        <v>8.83</v>
      </c>
      <c r="H104" s="183" t="n">
        <v>18361</v>
      </c>
      <c r="I104" s="183" t="n">
        <v>8.37</v>
      </c>
      <c r="J104" s="183" t="n">
        <v>17407</v>
      </c>
      <c r="K104" s="183" t="n">
        <v>8.55</v>
      </c>
      <c r="L104" s="183" t="n">
        <v>17777</v>
      </c>
      <c r="M104" s="183" t="n">
        <v>8.84</v>
      </c>
      <c r="N104" s="183" t="n">
        <v>18393</v>
      </c>
      <c r="O104" s="183" t="n">
        <v>9.14</v>
      </c>
      <c r="P104" s="183" t="n">
        <v>19010</v>
      </c>
      <c r="Q104" s="183" t="n">
        <v>9.38</v>
      </c>
      <c r="R104" s="183" t="n">
        <v>19506</v>
      </c>
    </row>
    <row r="105" customFormat="false" ht="12.75" hidden="false" customHeight="false" outlineLevel="0" collapsed="false">
      <c r="A105" s="184" t="s">
        <v>264</v>
      </c>
      <c r="B105" s="185" t="s">
        <v>265</v>
      </c>
      <c r="C105" s="185" t="s">
        <v>134</v>
      </c>
      <c r="D105" s="186" t="s">
        <v>135</v>
      </c>
      <c r="E105" s="182" t="n">
        <v>70</v>
      </c>
      <c r="F105" s="182" t="n">
        <v>66.51</v>
      </c>
      <c r="G105" s="183" t="n">
        <v>8.83</v>
      </c>
      <c r="H105" s="183" t="n">
        <v>18361</v>
      </c>
      <c r="I105" s="183" t="n">
        <v>8.37</v>
      </c>
      <c r="J105" s="183" t="n">
        <v>17407</v>
      </c>
      <c r="K105" s="183" t="n">
        <v>8.55</v>
      </c>
      <c r="L105" s="183" t="n">
        <v>17777</v>
      </c>
      <c r="M105" s="183" t="n">
        <v>8.84</v>
      </c>
      <c r="N105" s="183" t="n">
        <v>18393</v>
      </c>
      <c r="O105" s="183" t="n">
        <v>9.14</v>
      </c>
      <c r="P105" s="183" t="n">
        <v>19010</v>
      </c>
      <c r="Q105" s="183" t="n">
        <v>9.38</v>
      </c>
      <c r="R105" s="183" t="n">
        <v>19506</v>
      </c>
    </row>
    <row r="106" customFormat="false" ht="12.75" hidden="false" customHeight="false" outlineLevel="0" collapsed="false">
      <c r="A106" s="184" t="s">
        <v>264</v>
      </c>
      <c r="B106" s="185" t="s">
        <v>265</v>
      </c>
      <c r="C106" s="185" t="s">
        <v>51</v>
      </c>
      <c r="D106" s="186" t="s">
        <v>52</v>
      </c>
      <c r="E106" s="182" t="n">
        <v>2900</v>
      </c>
      <c r="F106" s="182" t="n">
        <v>1917.14</v>
      </c>
      <c r="G106" s="183" t="n">
        <v>10.35</v>
      </c>
      <c r="H106" s="183" t="n">
        <v>21534</v>
      </c>
      <c r="I106" s="183" t="n">
        <v>8.45</v>
      </c>
      <c r="J106" s="183" t="n">
        <v>17572</v>
      </c>
      <c r="K106" s="183" t="n">
        <v>8.75</v>
      </c>
      <c r="L106" s="183" t="n">
        <v>18191</v>
      </c>
      <c r="M106" s="183" t="n">
        <v>9.24</v>
      </c>
      <c r="N106" s="183" t="n">
        <v>19221</v>
      </c>
      <c r="O106" s="183" t="n">
        <v>10.99</v>
      </c>
      <c r="P106" s="183" t="n">
        <v>22861</v>
      </c>
      <c r="Q106" s="183" t="n">
        <v>13.59</v>
      </c>
      <c r="R106" s="183" t="n">
        <v>28267</v>
      </c>
    </row>
    <row r="107" customFormat="false" ht="12.75" hidden="false" customHeight="false" outlineLevel="0" collapsed="false">
      <c r="A107" s="184" t="s">
        <v>264</v>
      </c>
      <c r="B107" s="185" t="s">
        <v>265</v>
      </c>
      <c r="C107" s="185" t="s">
        <v>256</v>
      </c>
      <c r="D107" s="186" t="s">
        <v>257</v>
      </c>
      <c r="E107" s="182" t="n">
        <v>320</v>
      </c>
      <c r="F107" s="182" t="n">
        <v>72.68</v>
      </c>
      <c r="G107" s="183" t="n">
        <v>13.05</v>
      </c>
      <c r="H107" s="183" t="n">
        <v>27151</v>
      </c>
      <c r="I107" s="183" t="n">
        <v>8.88</v>
      </c>
      <c r="J107" s="183" t="n">
        <v>18476</v>
      </c>
      <c r="K107" s="183" t="n">
        <v>10.3</v>
      </c>
      <c r="L107" s="183" t="n">
        <v>21415</v>
      </c>
      <c r="M107" s="183" t="n">
        <v>12.63</v>
      </c>
      <c r="N107" s="183" t="n">
        <v>26275</v>
      </c>
      <c r="O107" s="183" t="n">
        <v>14.97</v>
      </c>
      <c r="P107" s="183" t="n">
        <v>31137</v>
      </c>
      <c r="Q107" s="183" t="n">
        <v>18.22</v>
      </c>
      <c r="R107" s="183" t="n">
        <v>37890</v>
      </c>
    </row>
    <row r="108" customFormat="false" ht="12.75" hidden="false" customHeight="false" outlineLevel="0" collapsed="false">
      <c r="A108" s="184" t="s">
        <v>264</v>
      </c>
      <c r="B108" s="185" t="s">
        <v>265</v>
      </c>
      <c r="C108" s="185" t="s">
        <v>144</v>
      </c>
      <c r="D108" s="186" t="s">
        <v>145</v>
      </c>
      <c r="E108" s="182" t="n">
        <v>1190</v>
      </c>
      <c r="F108" s="182" t="n">
        <v>987.23</v>
      </c>
      <c r="G108" s="183" t="n">
        <v>9.33</v>
      </c>
      <c r="H108" s="183" t="n">
        <v>19401</v>
      </c>
      <c r="I108" s="183" t="n">
        <v>8.4</v>
      </c>
      <c r="J108" s="183" t="n">
        <v>17479</v>
      </c>
      <c r="K108" s="183" t="n">
        <v>8.63</v>
      </c>
      <c r="L108" s="183" t="n">
        <v>17958</v>
      </c>
      <c r="M108" s="183" t="n">
        <v>9.02</v>
      </c>
      <c r="N108" s="183" t="n">
        <v>18757</v>
      </c>
      <c r="O108" s="183" t="n">
        <v>9.5</v>
      </c>
      <c r="P108" s="183" t="n">
        <v>19763</v>
      </c>
      <c r="Q108" s="183" t="n">
        <v>11.06</v>
      </c>
      <c r="R108" s="183" t="n">
        <v>23014</v>
      </c>
    </row>
    <row r="109" customFormat="false" ht="12.75" hidden="false" customHeight="false" outlineLevel="0" collapsed="false">
      <c r="A109" s="184" t="s">
        <v>264</v>
      </c>
      <c r="B109" s="185" t="s">
        <v>265</v>
      </c>
      <c r="C109" s="185" t="s">
        <v>274</v>
      </c>
      <c r="D109" s="186" t="s">
        <v>275</v>
      </c>
      <c r="E109" s="182" t="n">
        <v>50</v>
      </c>
      <c r="F109" s="182" t="n">
        <v>29.84</v>
      </c>
      <c r="G109" s="183" t="n">
        <v>10.41</v>
      </c>
      <c r="H109" s="183" t="n">
        <v>21650</v>
      </c>
      <c r="I109" s="183" t="n">
        <v>8.46</v>
      </c>
      <c r="J109" s="183" t="n">
        <v>17597</v>
      </c>
      <c r="K109" s="183" t="n">
        <v>8.77</v>
      </c>
      <c r="L109" s="183" t="n">
        <v>18251</v>
      </c>
      <c r="M109" s="183" t="n">
        <v>9.33</v>
      </c>
      <c r="N109" s="183" t="n">
        <v>19413</v>
      </c>
      <c r="O109" s="183" t="n">
        <v>10.92</v>
      </c>
      <c r="P109" s="183" t="n">
        <v>22715</v>
      </c>
      <c r="Q109" s="183" t="n">
        <v>13.36</v>
      </c>
      <c r="R109" s="183" t="n">
        <v>27787</v>
      </c>
    </row>
    <row r="110" customFormat="false" ht="12.75" hidden="false" customHeight="false" outlineLevel="0" collapsed="false">
      <c r="A110" s="184" t="s">
        <v>264</v>
      </c>
      <c r="B110" s="185" t="s">
        <v>265</v>
      </c>
      <c r="C110" s="185" t="s">
        <v>146</v>
      </c>
      <c r="D110" s="186" t="s">
        <v>147</v>
      </c>
      <c r="E110" s="182" t="n">
        <v>1200</v>
      </c>
      <c r="F110" s="182" t="n">
        <v>722.78</v>
      </c>
      <c r="G110" s="183" t="n">
        <v>10.53</v>
      </c>
      <c r="H110" s="183" t="n">
        <v>21892</v>
      </c>
      <c r="I110" s="183" t="n">
        <v>8.47</v>
      </c>
      <c r="J110" s="183" t="n">
        <v>17616</v>
      </c>
      <c r="K110" s="183" t="n">
        <v>8.8</v>
      </c>
      <c r="L110" s="183" t="n">
        <v>18299</v>
      </c>
      <c r="M110" s="183" t="n">
        <v>9.43</v>
      </c>
      <c r="N110" s="183" t="n">
        <v>19620</v>
      </c>
      <c r="O110" s="183" t="n">
        <v>11.26</v>
      </c>
      <c r="P110" s="183" t="n">
        <v>23430</v>
      </c>
      <c r="Q110" s="183" t="n">
        <v>13.5</v>
      </c>
      <c r="R110" s="183" t="n">
        <v>28072</v>
      </c>
    </row>
    <row r="111" customFormat="false" ht="25.5" hidden="false" customHeight="false" outlineLevel="0" collapsed="false">
      <c r="A111" s="184" t="s">
        <v>264</v>
      </c>
      <c r="B111" s="185" t="s">
        <v>265</v>
      </c>
      <c r="C111" s="185" t="s">
        <v>258</v>
      </c>
      <c r="D111" s="186" t="s">
        <v>259</v>
      </c>
      <c r="E111" s="182" t="n">
        <v>20</v>
      </c>
      <c r="F111" s="182" t="n">
        <v>8.87</v>
      </c>
      <c r="G111" s="183" t="n">
        <v>10.3</v>
      </c>
      <c r="H111" s="183" t="n">
        <v>21422</v>
      </c>
      <c r="I111" s="183" t="n">
        <v>8.59</v>
      </c>
      <c r="J111" s="183" t="n">
        <v>17876</v>
      </c>
      <c r="K111" s="183" t="n">
        <v>9.11</v>
      </c>
      <c r="L111" s="183" t="n">
        <v>18949</v>
      </c>
      <c r="M111" s="183" t="n">
        <v>10.23</v>
      </c>
      <c r="N111" s="183" t="n">
        <v>21281</v>
      </c>
      <c r="O111" s="183" t="n">
        <v>11.17</v>
      </c>
      <c r="P111" s="183" t="n">
        <v>23234</v>
      </c>
      <c r="Q111" s="183" t="n">
        <v>11.73</v>
      </c>
      <c r="R111" s="183" t="n">
        <v>24405</v>
      </c>
    </row>
    <row r="112" customFormat="false" ht="12.75" hidden="false" customHeight="false" outlineLevel="0" collapsed="false">
      <c r="A112" s="184" t="s">
        <v>264</v>
      </c>
      <c r="B112" s="185" t="s">
        <v>265</v>
      </c>
      <c r="C112" s="185" t="s">
        <v>49</v>
      </c>
      <c r="D112" s="186" t="s">
        <v>50</v>
      </c>
      <c r="E112" s="182" t="n">
        <v>1490</v>
      </c>
      <c r="F112" s="182" t="n">
        <v>1100.08</v>
      </c>
      <c r="G112" s="183" t="n">
        <v>10.07</v>
      </c>
      <c r="H112" s="183" t="n">
        <v>20947</v>
      </c>
      <c r="I112" s="183" t="n">
        <v>8.41</v>
      </c>
      <c r="J112" s="183" t="n">
        <v>17496</v>
      </c>
      <c r="K112" s="183" t="n">
        <v>8.65</v>
      </c>
      <c r="L112" s="183" t="n">
        <v>18001</v>
      </c>
      <c r="M112" s="183" t="n">
        <v>9.06</v>
      </c>
      <c r="N112" s="183" t="n">
        <v>18842</v>
      </c>
      <c r="O112" s="183" t="n">
        <v>10.29</v>
      </c>
      <c r="P112" s="183" t="n">
        <v>21403</v>
      </c>
      <c r="Q112" s="183" t="n">
        <v>13.75</v>
      </c>
      <c r="R112" s="183" t="n">
        <v>28594</v>
      </c>
    </row>
    <row r="113" customFormat="false" ht="12.75" hidden="false" customHeight="false" outlineLevel="0" collapsed="false">
      <c r="A113" s="184" t="s">
        <v>264</v>
      </c>
      <c r="B113" s="185" t="s">
        <v>265</v>
      </c>
      <c r="C113" s="185" t="s">
        <v>276</v>
      </c>
      <c r="D113" s="186" t="s">
        <v>277</v>
      </c>
      <c r="E113" s="182" t="n">
        <v>50</v>
      </c>
      <c r="F113" s="182" t="n">
        <v>13.72</v>
      </c>
      <c r="G113" s="183" t="n">
        <v>13.08</v>
      </c>
      <c r="H113" s="183" t="n">
        <v>27213</v>
      </c>
      <c r="I113" s="183" t="n">
        <v>9.06</v>
      </c>
      <c r="J113" s="183" t="n">
        <v>18836</v>
      </c>
      <c r="K113" s="183" t="n">
        <v>9.85</v>
      </c>
      <c r="L113" s="183" t="n">
        <v>20482</v>
      </c>
      <c r="M113" s="183" t="n">
        <v>11.18</v>
      </c>
      <c r="N113" s="183" t="n">
        <v>23246</v>
      </c>
      <c r="O113" s="183" t="n">
        <v>16.43</v>
      </c>
      <c r="P113" s="183" t="n">
        <v>34173</v>
      </c>
      <c r="Q113" s="183" t="n">
        <v>21.14</v>
      </c>
      <c r="R113" s="183" t="n">
        <v>43977</v>
      </c>
    </row>
    <row r="114" customFormat="false" ht="12.75" hidden="false" customHeight="false" outlineLevel="0" collapsed="false">
      <c r="A114" s="184" t="s">
        <v>264</v>
      </c>
      <c r="B114" s="185" t="s">
        <v>265</v>
      </c>
      <c r="C114" s="185" t="s">
        <v>260</v>
      </c>
      <c r="D114" s="186" t="s">
        <v>261</v>
      </c>
      <c r="E114" s="182" t="n">
        <v>20</v>
      </c>
      <c r="F114" s="182" t="n">
        <v>9.41</v>
      </c>
      <c r="G114" s="183" t="n">
        <v>11.75</v>
      </c>
      <c r="H114" s="183" t="n">
        <v>24450</v>
      </c>
      <c r="I114" s="183" t="n">
        <v>8.54</v>
      </c>
      <c r="J114" s="183" t="n">
        <v>17757</v>
      </c>
      <c r="K114" s="183" t="n">
        <v>8.97</v>
      </c>
      <c r="L114" s="183" t="n">
        <v>18652</v>
      </c>
      <c r="M114" s="183" t="n">
        <v>10.91</v>
      </c>
      <c r="N114" s="183" t="n">
        <v>22698</v>
      </c>
      <c r="O114" s="183" t="n">
        <v>14.28</v>
      </c>
      <c r="P114" s="183" t="n">
        <v>29704</v>
      </c>
      <c r="Q114" s="183" t="n">
        <v>16.78</v>
      </c>
      <c r="R114" s="183" t="n">
        <v>34903</v>
      </c>
    </row>
    <row r="115" customFormat="false" ht="12.75" hidden="false" customHeight="false" outlineLevel="0" collapsed="false">
      <c r="A115" s="184" t="s">
        <v>264</v>
      </c>
      <c r="B115" s="185" t="s">
        <v>265</v>
      </c>
      <c r="C115" s="185" t="s">
        <v>148</v>
      </c>
      <c r="D115" s="186" t="s">
        <v>149</v>
      </c>
      <c r="E115" s="182" t="n">
        <v>100</v>
      </c>
      <c r="F115" s="182" t="n">
        <v>29.68</v>
      </c>
      <c r="G115" s="183" t="n">
        <v>12.43</v>
      </c>
      <c r="H115" s="183" t="n">
        <v>25863</v>
      </c>
      <c r="I115" s="183" t="n">
        <v>8.83</v>
      </c>
      <c r="J115" s="183" t="n">
        <v>18375</v>
      </c>
      <c r="K115" s="183" t="n">
        <v>9.73</v>
      </c>
      <c r="L115" s="183" t="n">
        <v>20237</v>
      </c>
      <c r="M115" s="183" t="n">
        <v>12.18</v>
      </c>
      <c r="N115" s="183" t="n">
        <v>25339</v>
      </c>
      <c r="O115" s="183" t="n">
        <v>14.33</v>
      </c>
      <c r="P115" s="183" t="n">
        <v>29804</v>
      </c>
      <c r="Q115" s="183" t="n">
        <v>17.05</v>
      </c>
      <c r="R115" s="183" t="n">
        <v>35458</v>
      </c>
    </row>
    <row r="116" customFormat="false" ht="12.75" hidden="false" customHeight="false" outlineLevel="0" collapsed="false">
      <c r="A116" s="184" t="s">
        <v>264</v>
      </c>
      <c r="B116" s="185" t="s">
        <v>265</v>
      </c>
      <c r="C116" s="185" t="s">
        <v>150</v>
      </c>
      <c r="D116" s="186" t="s">
        <v>151</v>
      </c>
      <c r="E116" s="182" t="n">
        <v>290</v>
      </c>
      <c r="F116" s="182" t="n">
        <v>261.52</v>
      </c>
      <c r="G116" s="183" t="n">
        <v>9.29</v>
      </c>
      <c r="H116" s="183" t="n">
        <v>19324</v>
      </c>
      <c r="I116" s="183" t="n">
        <v>8.37</v>
      </c>
      <c r="J116" s="183" t="n">
        <v>17406</v>
      </c>
      <c r="K116" s="183" t="n">
        <v>8.55</v>
      </c>
      <c r="L116" s="183" t="n">
        <v>17776</v>
      </c>
      <c r="M116" s="183" t="n">
        <v>8.84</v>
      </c>
      <c r="N116" s="183" t="n">
        <v>18392</v>
      </c>
      <c r="O116" s="183" t="n">
        <v>9.14</v>
      </c>
      <c r="P116" s="183" t="n">
        <v>19009</v>
      </c>
      <c r="Q116" s="183" t="n">
        <v>9.73</v>
      </c>
      <c r="R116" s="183" t="n">
        <v>20231</v>
      </c>
    </row>
    <row r="117" customFormat="false" ht="12.75" hidden="false" customHeight="false" outlineLevel="0" collapsed="false">
      <c r="A117" s="184" t="s">
        <v>264</v>
      </c>
      <c r="B117" s="185" t="s">
        <v>265</v>
      </c>
      <c r="C117" s="185" t="s">
        <v>154</v>
      </c>
      <c r="D117" s="186" t="s">
        <v>155</v>
      </c>
      <c r="E117" s="182" t="n">
        <v>10</v>
      </c>
      <c r="F117" s="182" t="n">
        <v>8.36</v>
      </c>
      <c r="G117" s="183" t="n">
        <v>9.69</v>
      </c>
      <c r="H117" s="183" t="n">
        <v>20148</v>
      </c>
      <c r="I117" s="183" t="n">
        <v>8.43</v>
      </c>
      <c r="J117" s="183" t="n">
        <v>17538</v>
      </c>
      <c r="K117" s="183" t="n">
        <v>8.7</v>
      </c>
      <c r="L117" s="183" t="n">
        <v>18104</v>
      </c>
      <c r="M117" s="183" t="n">
        <v>9.16</v>
      </c>
      <c r="N117" s="183" t="n">
        <v>19049</v>
      </c>
      <c r="O117" s="183" t="n">
        <v>10.53</v>
      </c>
      <c r="P117" s="183" t="n">
        <v>21898</v>
      </c>
      <c r="Q117" s="183" t="n">
        <v>11.91</v>
      </c>
      <c r="R117" s="183" t="n">
        <v>24763</v>
      </c>
    </row>
    <row r="118" customFormat="false" ht="12.75" hidden="false" customHeight="false" outlineLevel="0" collapsed="false">
      <c r="A118" s="184" t="s">
        <v>264</v>
      </c>
      <c r="B118" s="185" t="s">
        <v>265</v>
      </c>
      <c r="C118" s="185" t="s">
        <v>156</v>
      </c>
      <c r="D118" s="186" t="s">
        <v>157</v>
      </c>
      <c r="E118" s="182" t="n">
        <v>110</v>
      </c>
      <c r="F118" s="182" t="n">
        <v>99.77</v>
      </c>
      <c r="G118" s="183" t="n">
        <v>8.93</v>
      </c>
      <c r="H118" s="183" t="n">
        <v>18567</v>
      </c>
      <c r="I118" s="183" t="n">
        <v>8.36</v>
      </c>
      <c r="J118" s="183" t="n">
        <v>17387</v>
      </c>
      <c r="K118" s="183" t="n">
        <v>8.52</v>
      </c>
      <c r="L118" s="183" t="n">
        <v>17728</v>
      </c>
      <c r="M118" s="183" t="n">
        <v>8.8</v>
      </c>
      <c r="N118" s="183" t="n">
        <v>18297</v>
      </c>
      <c r="O118" s="183" t="n">
        <v>9.07</v>
      </c>
      <c r="P118" s="183" t="n">
        <v>18865</v>
      </c>
      <c r="Q118" s="183" t="n">
        <v>9.23</v>
      </c>
      <c r="R118" s="183" t="n">
        <v>19207</v>
      </c>
    </row>
    <row r="119" customFormat="false" ht="12.75" hidden="false" customHeight="false" outlineLevel="0" collapsed="false">
      <c r="A119" s="184" t="s">
        <v>264</v>
      </c>
      <c r="B119" s="185" t="s">
        <v>265</v>
      </c>
      <c r="C119" s="185" t="s">
        <v>158</v>
      </c>
      <c r="D119" s="186" t="s">
        <v>159</v>
      </c>
      <c r="E119" s="182" t="n">
        <v>680</v>
      </c>
      <c r="F119" s="182" t="n">
        <v>559.29</v>
      </c>
      <c r="G119" s="183" t="n">
        <v>9.44</v>
      </c>
      <c r="H119" s="183" t="n">
        <v>19638</v>
      </c>
      <c r="I119" s="183" t="n">
        <v>8.4</v>
      </c>
      <c r="J119" s="183" t="n">
        <v>17469</v>
      </c>
      <c r="K119" s="183" t="n">
        <v>8.62</v>
      </c>
      <c r="L119" s="183" t="n">
        <v>17933</v>
      </c>
      <c r="M119" s="183" t="n">
        <v>8.99</v>
      </c>
      <c r="N119" s="183" t="n">
        <v>18705</v>
      </c>
      <c r="O119" s="183" t="n">
        <v>9.45</v>
      </c>
      <c r="P119" s="183" t="n">
        <v>19662</v>
      </c>
      <c r="Q119" s="183" t="n">
        <v>11.51</v>
      </c>
      <c r="R119" s="183" t="n">
        <v>23950</v>
      </c>
    </row>
    <row r="120" customFormat="false" ht="12.75" hidden="false" customHeight="false" outlineLevel="0" collapsed="false">
      <c r="A120" s="184" t="s">
        <v>264</v>
      </c>
      <c r="B120" s="185" t="s">
        <v>265</v>
      </c>
      <c r="C120" s="185" t="s">
        <v>337</v>
      </c>
      <c r="D120" s="186" t="s">
        <v>338</v>
      </c>
      <c r="E120" s="182" t="n">
        <v>30</v>
      </c>
      <c r="F120" s="182" t="n">
        <v>1.34</v>
      </c>
      <c r="G120" s="183" t="n">
        <v>14.85</v>
      </c>
      <c r="H120" s="183" t="n">
        <v>30888</v>
      </c>
      <c r="I120" s="183" t="n">
        <v>10.92</v>
      </c>
      <c r="J120" s="183" t="n">
        <v>22721</v>
      </c>
      <c r="K120" s="183" t="n">
        <v>12.46</v>
      </c>
      <c r="L120" s="183" t="n">
        <v>25912</v>
      </c>
      <c r="M120" s="183" t="n">
        <v>14.37</v>
      </c>
      <c r="N120" s="183" t="n">
        <v>29885</v>
      </c>
      <c r="O120" s="183" t="n">
        <v>17.16</v>
      </c>
      <c r="P120" s="183" t="n">
        <v>35703</v>
      </c>
      <c r="Q120" s="183" t="n">
        <v>19.48</v>
      </c>
      <c r="R120" s="183" t="n">
        <v>40511</v>
      </c>
    </row>
    <row r="121" customFormat="false" ht="12.75" hidden="false" customHeight="false" outlineLevel="0" collapsed="false">
      <c r="A121" s="184" t="s">
        <v>264</v>
      </c>
      <c r="B121" s="185" t="s">
        <v>265</v>
      </c>
      <c r="C121" s="185" t="s">
        <v>223</v>
      </c>
      <c r="D121" s="186" t="s">
        <v>224</v>
      </c>
      <c r="E121" s="182" t="n">
        <v>20</v>
      </c>
      <c r="F121" s="182" t="n">
        <v>12.44</v>
      </c>
      <c r="G121" s="183" t="n">
        <v>11.62</v>
      </c>
      <c r="H121" s="183" t="n">
        <v>24161</v>
      </c>
      <c r="I121" s="183" t="n">
        <v>8.54</v>
      </c>
      <c r="J121" s="183" t="n">
        <v>17771</v>
      </c>
      <c r="K121" s="183" t="n">
        <v>8.98</v>
      </c>
      <c r="L121" s="183" t="n">
        <v>18689</v>
      </c>
      <c r="M121" s="183" t="n">
        <v>9.98</v>
      </c>
      <c r="N121" s="183" t="n">
        <v>20760</v>
      </c>
      <c r="O121" s="183" t="n">
        <v>13.91</v>
      </c>
      <c r="P121" s="183" t="n">
        <v>28927</v>
      </c>
      <c r="Q121" s="183" t="n">
        <v>16.57</v>
      </c>
      <c r="R121" s="183" t="n">
        <v>34465</v>
      </c>
    </row>
    <row r="122" customFormat="false" ht="12.75" hidden="false" customHeight="false" outlineLevel="0" collapsed="false">
      <c r="A122" s="184" t="s">
        <v>264</v>
      </c>
      <c r="B122" s="185" t="s">
        <v>265</v>
      </c>
      <c r="C122" s="185" t="s">
        <v>278</v>
      </c>
      <c r="D122" s="186" t="s">
        <v>279</v>
      </c>
      <c r="E122" s="182" t="n">
        <v>10</v>
      </c>
      <c r="F122" s="182" t="n">
        <v>9.19</v>
      </c>
      <c r="G122" s="183" t="n">
        <v>9.09</v>
      </c>
      <c r="H122" s="183" t="n">
        <v>18903</v>
      </c>
      <c r="I122" s="183" t="n">
        <v>8.39</v>
      </c>
      <c r="J122" s="183" t="n">
        <v>17448</v>
      </c>
      <c r="K122" s="183" t="n">
        <v>8.6</v>
      </c>
      <c r="L122" s="183" t="n">
        <v>17881</v>
      </c>
      <c r="M122" s="183" t="n">
        <v>8.94</v>
      </c>
      <c r="N122" s="183" t="n">
        <v>18602</v>
      </c>
      <c r="O122" s="183" t="n">
        <v>9.3</v>
      </c>
      <c r="P122" s="183" t="n">
        <v>19337</v>
      </c>
      <c r="Q122" s="183" t="n">
        <v>10.4</v>
      </c>
      <c r="R122" s="183" t="n">
        <v>21636</v>
      </c>
    </row>
    <row r="123" customFormat="false" ht="12.75" hidden="false" customHeight="false" outlineLevel="0" collapsed="false">
      <c r="A123" s="184" t="s">
        <v>264</v>
      </c>
      <c r="B123" s="185" t="s">
        <v>265</v>
      </c>
      <c r="C123" s="185" t="s">
        <v>65</v>
      </c>
      <c r="D123" s="186" t="s">
        <v>66</v>
      </c>
      <c r="E123" s="182" t="n">
        <v>310</v>
      </c>
      <c r="F123" s="182" t="n">
        <v>132.92</v>
      </c>
      <c r="G123" s="183" t="n">
        <v>12.34</v>
      </c>
      <c r="H123" s="183" t="n">
        <v>25674</v>
      </c>
      <c r="I123" s="183" t="n">
        <v>8.58</v>
      </c>
      <c r="J123" s="183" t="n">
        <v>17856</v>
      </c>
      <c r="K123" s="183" t="n">
        <v>9.09</v>
      </c>
      <c r="L123" s="183" t="n">
        <v>18900</v>
      </c>
      <c r="M123" s="183" t="n">
        <v>11.01</v>
      </c>
      <c r="N123" s="183" t="n">
        <v>22906</v>
      </c>
      <c r="O123" s="183" t="n">
        <v>14.5</v>
      </c>
      <c r="P123" s="183" t="n">
        <v>30153</v>
      </c>
      <c r="Q123" s="183" t="n">
        <v>18.14</v>
      </c>
      <c r="R123" s="183" t="n">
        <v>37728</v>
      </c>
    </row>
    <row r="124" customFormat="false" ht="12.75" hidden="false" customHeight="false" outlineLevel="0" collapsed="false">
      <c r="A124" s="184" t="s">
        <v>264</v>
      </c>
      <c r="B124" s="185" t="s">
        <v>265</v>
      </c>
      <c r="C124" s="185" t="s">
        <v>280</v>
      </c>
      <c r="D124" s="186" t="s">
        <v>281</v>
      </c>
      <c r="E124" s="182" t="n">
        <v>100</v>
      </c>
      <c r="F124" s="182" t="n">
        <v>19.26</v>
      </c>
      <c r="G124" s="183" t="n">
        <v>14.28</v>
      </c>
      <c r="H124" s="183" t="n">
        <v>29697</v>
      </c>
      <c r="I124" s="183" t="n">
        <v>9.04</v>
      </c>
      <c r="J124" s="183" t="n">
        <v>18801</v>
      </c>
      <c r="K124" s="183" t="n">
        <v>10.63</v>
      </c>
      <c r="L124" s="183" t="n">
        <v>22105</v>
      </c>
      <c r="M124" s="183" t="n">
        <v>13.48</v>
      </c>
      <c r="N124" s="183" t="n">
        <v>28038</v>
      </c>
      <c r="O124" s="183" t="n">
        <v>17.05</v>
      </c>
      <c r="P124" s="183" t="n">
        <v>35462</v>
      </c>
      <c r="Q124" s="183" t="n">
        <v>21.01</v>
      </c>
      <c r="R124" s="183" t="n">
        <v>43696</v>
      </c>
    </row>
    <row r="125" customFormat="false" ht="12.75" hidden="false" customHeight="false" outlineLevel="0" collapsed="false">
      <c r="A125" s="184" t="s">
        <v>264</v>
      </c>
      <c r="B125" s="185" t="s">
        <v>265</v>
      </c>
      <c r="C125" s="185" t="s">
        <v>282</v>
      </c>
      <c r="D125" s="186" t="s">
        <v>283</v>
      </c>
      <c r="E125" s="182" t="n">
        <v>70</v>
      </c>
      <c r="F125" s="182" t="n">
        <v>47.11</v>
      </c>
      <c r="G125" s="183" t="n">
        <v>10.2</v>
      </c>
      <c r="H125" s="183" t="n">
        <v>21225</v>
      </c>
      <c r="I125" s="183" t="n">
        <v>8.46</v>
      </c>
      <c r="J125" s="183" t="n">
        <v>17592</v>
      </c>
      <c r="K125" s="183" t="n">
        <v>8.77</v>
      </c>
      <c r="L125" s="183" t="n">
        <v>18239</v>
      </c>
      <c r="M125" s="183" t="n">
        <v>9.29</v>
      </c>
      <c r="N125" s="183" t="n">
        <v>19319</v>
      </c>
      <c r="O125" s="183" t="n">
        <v>11.98</v>
      </c>
      <c r="P125" s="183" t="n">
        <v>24912</v>
      </c>
      <c r="Q125" s="183" t="n">
        <v>13.78</v>
      </c>
      <c r="R125" s="183" t="n">
        <v>28653</v>
      </c>
    </row>
    <row r="126" customFormat="false" ht="12.75" hidden="false" customHeight="false" outlineLevel="0" collapsed="false">
      <c r="A126" s="184" t="s">
        <v>264</v>
      </c>
      <c r="B126" s="185" t="s">
        <v>265</v>
      </c>
      <c r="C126" s="185" t="s">
        <v>164</v>
      </c>
      <c r="D126" s="186" t="s">
        <v>165</v>
      </c>
      <c r="E126" s="182" t="n">
        <v>30</v>
      </c>
      <c r="F126" s="182" t="n">
        <v>5.12</v>
      </c>
      <c r="G126" s="183" t="n">
        <v>13</v>
      </c>
      <c r="H126" s="183" t="n">
        <v>27042</v>
      </c>
      <c r="I126" s="183" t="n">
        <v>9.39</v>
      </c>
      <c r="J126" s="183" t="n">
        <v>19533</v>
      </c>
      <c r="K126" s="183" t="n">
        <v>10.61</v>
      </c>
      <c r="L126" s="183" t="n">
        <v>22063</v>
      </c>
      <c r="M126" s="183" t="n">
        <v>12.7</v>
      </c>
      <c r="N126" s="183" t="n">
        <v>26423</v>
      </c>
      <c r="O126" s="183" t="n">
        <v>14.92</v>
      </c>
      <c r="P126" s="183" t="n">
        <v>31029</v>
      </c>
      <c r="Q126" s="183" t="n">
        <v>17.7</v>
      </c>
      <c r="R126" s="183" t="n">
        <v>36807</v>
      </c>
    </row>
    <row r="127" customFormat="false" ht="12.75" hidden="false" customHeight="false" outlineLevel="0" collapsed="false">
      <c r="A127" s="184" t="s">
        <v>264</v>
      </c>
      <c r="B127" s="185" t="s">
        <v>265</v>
      </c>
      <c r="C127" s="185" t="s">
        <v>67</v>
      </c>
      <c r="D127" s="186" t="s">
        <v>68</v>
      </c>
      <c r="E127" s="182" t="n">
        <v>230</v>
      </c>
      <c r="F127" s="182" t="n">
        <v>141.67</v>
      </c>
      <c r="G127" s="183" t="n">
        <v>10.57</v>
      </c>
      <c r="H127" s="183" t="n">
        <v>21978</v>
      </c>
      <c r="I127" s="183" t="n">
        <v>8.49</v>
      </c>
      <c r="J127" s="183" t="n">
        <v>17649</v>
      </c>
      <c r="K127" s="183" t="n">
        <v>8.84</v>
      </c>
      <c r="L127" s="183" t="n">
        <v>18384</v>
      </c>
      <c r="M127" s="183" t="n">
        <v>9.46</v>
      </c>
      <c r="N127" s="183" t="n">
        <v>19682</v>
      </c>
      <c r="O127" s="183" t="n">
        <v>11.51</v>
      </c>
      <c r="P127" s="183" t="n">
        <v>23946</v>
      </c>
      <c r="Q127" s="183" t="n">
        <v>14.18</v>
      </c>
      <c r="R127" s="183" t="n">
        <v>29500</v>
      </c>
    </row>
    <row r="128" customFormat="false" ht="12.75" hidden="false" customHeight="false" outlineLevel="0" collapsed="false">
      <c r="A128" s="184" t="s">
        <v>264</v>
      </c>
      <c r="B128" s="185" t="s">
        <v>265</v>
      </c>
      <c r="C128" s="185" t="s">
        <v>284</v>
      </c>
      <c r="D128" s="186" t="s">
        <v>285</v>
      </c>
      <c r="E128" s="182" t="n">
        <v>140</v>
      </c>
      <c r="F128" s="182" t="n">
        <v>78.63</v>
      </c>
      <c r="G128" s="183" t="n">
        <v>10.85</v>
      </c>
      <c r="H128" s="183" t="n">
        <v>22562</v>
      </c>
      <c r="I128" s="183" t="n">
        <v>8.55</v>
      </c>
      <c r="J128" s="183" t="n">
        <v>17780</v>
      </c>
      <c r="K128" s="183" t="n">
        <v>8.99</v>
      </c>
      <c r="L128" s="183" t="n">
        <v>18709</v>
      </c>
      <c r="M128" s="183" t="n">
        <v>9.78</v>
      </c>
      <c r="N128" s="183" t="n">
        <v>20335</v>
      </c>
      <c r="O128" s="183" t="n">
        <v>11.6</v>
      </c>
      <c r="P128" s="183" t="n">
        <v>24120</v>
      </c>
      <c r="Q128" s="183" t="n">
        <v>14.39</v>
      </c>
      <c r="R128" s="183" t="n">
        <v>29925</v>
      </c>
    </row>
    <row r="129" customFormat="false" ht="12.75" hidden="false" customHeight="false" outlineLevel="0" collapsed="false">
      <c r="A129" s="184" t="s">
        <v>264</v>
      </c>
      <c r="B129" s="185" t="s">
        <v>265</v>
      </c>
      <c r="C129" s="185" t="s">
        <v>55</v>
      </c>
      <c r="D129" s="186" t="s">
        <v>56</v>
      </c>
      <c r="E129" s="182" t="n">
        <v>380</v>
      </c>
      <c r="F129" s="182" t="n">
        <v>355.07</v>
      </c>
      <c r="G129" s="183" t="n">
        <v>9.09</v>
      </c>
      <c r="H129" s="183" t="n">
        <v>18897</v>
      </c>
      <c r="I129" s="183" t="n">
        <v>8.39</v>
      </c>
      <c r="J129" s="183" t="n">
        <v>17449</v>
      </c>
      <c r="K129" s="183" t="n">
        <v>8.6</v>
      </c>
      <c r="L129" s="183" t="n">
        <v>17883</v>
      </c>
      <c r="M129" s="183" t="n">
        <v>8.95</v>
      </c>
      <c r="N129" s="183" t="n">
        <v>18607</v>
      </c>
      <c r="O129" s="183" t="n">
        <v>9.3</v>
      </c>
      <c r="P129" s="183" t="n">
        <v>19352</v>
      </c>
      <c r="Q129" s="183" t="n">
        <v>9.67</v>
      </c>
      <c r="R129" s="183" t="n">
        <v>20108</v>
      </c>
    </row>
    <row r="130" customFormat="false" ht="12.75" hidden="false" customHeight="false" outlineLevel="0" collapsed="false">
      <c r="A130" s="184" t="s">
        <v>264</v>
      </c>
      <c r="B130" s="185" t="s">
        <v>265</v>
      </c>
      <c r="C130" s="185" t="s">
        <v>172</v>
      </c>
      <c r="D130" s="186" t="s">
        <v>173</v>
      </c>
      <c r="E130" s="182" t="n">
        <v>50</v>
      </c>
      <c r="F130" s="182" t="n">
        <v>43.13</v>
      </c>
      <c r="G130" s="183" t="n">
        <v>9.42</v>
      </c>
      <c r="H130" s="183" t="n">
        <v>19600</v>
      </c>
      <c r="I130" s="183" t="n">
        <v>8.43</v>
      </c>
      <c r="J130" s="183" t="n">
        <v>17526</v>
      </c>
      <c r="K130" s="183" t="n">
        <v>8.69</v>
      </c>
      <c r="L130" s="183" t="n">
        <v>18075</v>
      </c>
      <c r="M130" s="183" t="n">
        <v>9.13</v>
      </c>
      <c r="N130" s="183" t="n">
        <v>18989</v>
      </c>
      <c r="O130" s="183" t="n">
        <v>9.68</v>
      </c>
      <c r="P130" s="183" t="n">
        <v>20133</v>
      </c>
      <c r="Q130" s="183" t="n">
        <v>11.27</v>
      </c>
      <c r="R130" s="183" t="n">
        <v>23452</v>
      </c>
    </row>
    <row r="131" customFormat="false" ht="12.75" hidden="false" customHeight="false" outlineLevel="0" collapsed="false">
      <c r="A131" s="184" t="s">
        <v>264</v>
      </c>
      <c r="B131" s="185" t="s">
        <v>265</v>
      </c>
      <c r="C131" s="185" t="s">
        <v>286</v>
      </c>
      <c r="D131" s="186" t="s">
        <v>287</v>
      </c>
      <c r="E131" s="182" t="n">
        <v>70</v>
      </c>
      <c r="F131" s="182" t="n">
        <v>71.99</v>
      </c>
      <c r="G131" s="183" t="n">
        <v>8.84</v>
      </c>
      <c r="H131" s="183" t="n">
        <v>18395</v>
      </c>
      <c r="I131" s="183" t="n">
        <v>8.37</v>
      </c>
      <c r="J131" s="183" t="n">
        <v>17413</v>
      </c>
      <c r="K131" s="183" t="n">
        <v>8.55</v>
      </c>
      <c r="L131" s="183" t="n">
        <v>17794</v>
      </c>
      <c r="M131" s="183" t="n">
        <v>8.86</v>
      </c>
      <c r="N131" s="183" t="n">
        <v>18427</v>
      </c>
      <c r="O131" s="183" t="n">
        <v>9.16</v>
      </c>
      <c r="P131" s="183" t="n">
        <v>19061</v>
      </c>
      <c r="Q131" s="183" t="n">
        <v>9.38</v>
      </c>
      <c r="R131" s="183" t="n">
        <v>19521</v>
      </c>
    </row>
    <row r="132" customFormat="false" ht="12.75" hidden="false" customHeight="false" outlineLevel="0" collapsed="false">
      <c r="A132" s="184" t="s">
        <v>264</v>
      </c>
      <c r="B132" s="185" t="s">
        <v>265</v>
      </c>
      <c r="C132" s="185" t="s">
        <v>176</v>
      </c>
      <c r="D132" s="186" t="s">
        <v>177</v>
      </c>
      <c r="E132" s="182" t="n">
        <v>60</v>
      </c>
      <c r="F132" s="182" t="n">
        <v>50.06</v>
      </c>
      <c r="G132" s="183" t="n">
        <v>9.21</v>
      </c>
      <c r="H132" s="183" t="n">
        <v>19151</v>
      </c>
      <c r="I132" s="183" t="n">
        <v>8.4</v>
      </c>
      <c r="J132" s="183" t="n">
        <v>17472</v>
      </c>
      <c r="K132" s="183" t="n">
        <v>8.62</v>
      </c>
      <c r="L132" s="183" t="n">
        <v>17939</v>
      </c>
      <c r="M132" s="183" t="n">
        <v>9</v>
      </c>
      <c r="N132" s="183" t="n">
        <v>18718</v>
      </c>
      <c r="O132" s="183" t="n">
        <v>9.46</v>
      </c>
      <c r="P132" s="183" t="n">
        <v>19685</v>
      </c>
      <c r="Q132" s="183" t="n">
        <v>10.76</v>
      </c>
      <c r="R132" s="183" t="n">
        <v>22387</v>
      </c>
    </row>
    <row r="133" customFormat="false" ht="12.75" hidden="false" customHeight="false" outlineLevel="0" collapsed="false">
      <c r="A133" s="184" t="s">
        <v>264</v>
      </c>
      <c r="B133" s="185" t="s">
        <v>265</v>
      </c>
      <c r="C133" s="185" t="s">
        <v>178</v>
      </c>
      <c r="D133" s="186" t="s">
        <v>179</v>
      </c>
      <c r="E133" s="182" t="n">
        <v>160</v>
      </c>
      <c r="F133" s="182" t="n">
        <v>160.16</v>
      </c>
      <c r="G133" s="183" t="n">
        <v>8.92</v>
      </c>
      <c r="H133" s="183" t="n">
        <v>18560</v>
      </c>
      <c r="I133" s="183" t="n">
        <v>8.38</v>
      </c>
      <c r="J133" s="183" t="n">
        <v>17441</v>
      </c>
      <c r="K133" s="183" t="n">
        <v>8.59</v>
      </c>
      <c r="L133" s="183" t="n">
        <v>17862</v>
      </c>
      <c r="M133" s="183" t="n">
        <v>8.92</v>
      </c>
      <c r="N133" s="183" t="n">
        <v>18563</v>
      </c>
      <c r="O133" s="183" t="n">
        <v>9.26</v>
      </c>
      <c r="P133" s="183" t="n">
        <v>19267</v>
      </c>
      <c r="Q133" s="183" t="n">
        <v>9.52</v>
      </c>
      <c r="R133" s="183" t="n">
        <v>19801</v>
      </c>
    </row>
    <row r="134" customFormat="false" ht="12.75" hidden="false" customHeight="false" outlineLevel="0" collapsed="false">
      <c r="A134" s="179" t="s">
        <v>288</v>
      </c>
      <c r="B134" s="180" t="s">
        <v>289</v>
      </c>
      <c r="C134" s="180" t="s">
        <v>106</v>
      </c>
      <c r="D134" s="181" t="s">
        <v>107</v>
      </c>
      <c r="E134" s="182" t="n">
        <v>2820</v>
      </c>
      <c r="F134" s="182" t="n">
        <v>803.28</v>
      </c>
      <c r="G134" s="183" t="n">
        <v>20.6</v>
      </c>
      <c r="H134" s="183" t="n">
        <v>42845</v>
      </c>
      <c r="I134" s="183" t="n">
        <v>8.73</v>
      </c>
      <c r="J134" s="183" t="n">
        <v>18151</v>
      </c>
      <c r="K134" s="183" t="n">
        <v>9.51</v>
      </c>
      <c r="L134" s="183" t="n">
        <v>19785</v>
      </c>
      <c r="M134" s="183" t="n">
        <v>15.94</v>
      </c>
      <c r="N134" s="183" t="n">
        <v>33145</v>
      </c>
      <c r="O134" s="183" t="n">
        <v>25.74</v>
      </c>
      <c r="P134" s="183" t="n">
        <v>53531</v>
      </c>
      <c r="Q134" s="183" t="n">
        <v>44.55</v>
      </c>
      <c r="R134" s="183" t="n">
        <v>92664</v>
      </c>
    </row>
    <row r="135" customFormat="false" ht="12.75" hidden="false" customHeight="false" outlineLevel="0" collapsed="false">
      <c r="A135" s="184" t="s">
        <v>288</v>
      </c>
      <c r="B135" s="185" t="s">
        <v>289</v>
      </c>
      <c r="C135" s="185" t="s">
        <v>108</v>
      </c>
      <c r="D135" s="186" t="s">
        <v>109</v>
      </c>
      <c r="E135" s="182" t="n">
        <v>230</v>
      </c>
      <c r="F135" s="182" t="n">
        <v>8.2</v>
      </c>
      <c r="G135" s="183" t="n">
        <v>31.95</v>
      </c>
      <c r="H135" s="183" t="n">
        <v>66456</v>
      </c>
      <c r="I135" s="183" t="n">
        <v>13.3</v>
      </c>
      <c r="J135" s="183" t="n">
        <v>27668</v>
      </c>
      <c r="K135" s="183" t="n">
        <v>18.17</v>
      </c>
      <c r="L135" s="183" t="n">
        <v>37793</v>
      </c>
      <c r="M135" s="183" t="n">
        <v>28.97</v>
      </c>
      <c r="N135" s="183" t="n">
        <v>60256</v>
      </c>
      <c r="O135" s="183" t="n">
        <v>38.43</v>
      </c>
      <c r="P135" s="183" t="n">
        <v>79924</v>
      </c>
      <c r="Q135" s="183" t="n">
        <v>55.23</v>
      </c>
      <c r="R135" s="183" t="n">
        <v>114872</v>
      </c>
    </row>
    <row r="136" customFormat="false" ht="12.75" hidden="false" customHeight="false" outlineLevel="0" collapsed="false">
      <c r="A136" s="184" t="s">
        <v>288</v>
      </c>
      <c r="B136" s="185" t="s">
        <v>289</v>
      </c>
      <c r="C136" s="185" t="s">
        <v>184</v>
      </c>
      <c r="D136" s="186" t="s">
        <v>185</v>
      </c>
      <c r="E136" s="182" t="n">
        <v>100</v>
      </c>
      <c r="F136" s="182" t="n">
        <v>4.9</v>
      </c>
      <c r="G136" s="183" t="n">
        <v>28.51</v>
      </c>
      <c r="H136" s="183" t="n">
        <v>59298</v>
      </c>
      <c r="I136" s="183" t="n">
        <v>12.83</v>
      </c>
      <c r="J136" s="183" t="n">
        <v>26688</v>
      </c>
      <c r="K136" s="183" t="n">
        <v>15.86</v>
      </c>
      <c r="L136" s="183" t="n">
        <v>32990</v>
      </c>
      <c r="M136" s="183" t="n">
        <v>29</v>
      </c>
      <c r="N136" s="183" t="n">
        <v>60328</v>
      </c>
      <c r="O136" s="183" t="n">
        <v>36.29</v>
      </c>
      <c r="P136" s="183" t="n">
        <v>75483</v>
      </c>
      <c r="Q136" s="183" t="n">
        <v>45.53</v>
      </c>
      <c r="R136" s="183" t="n">
        <v>94697</v>
      </c>
    </row>
    <row r="137" customFormat="false" ht="12.75" hidden="false" customHeight="false" outlineLevel="0" collapsed="false">
      <c r="A137" s="184" t="s">
        <v>288</v>
      </c>
      <c r="B137" s="185" t="s">
        <v>289</v>
      </c>
      <c r="C137" s="185" t="s">
        <v>290</v>
      </c>
      <c r="D137" s="186" t="s">
        <v>291</v>
      </c>
      <c r="E137" s="182" t="n">
        <v>10</v>
      </c>
      <c r="F137" s="182" t="n">
        <v>2.16</v>
      </c>
      <c r="G137" s="183" t="n">
        <v>39.93</v>
      </c>
      <c r="H137" s="183" t="n">
        <v>83056</v>
      </c>
      <c r="I137" s="183" t="n">
        <v>8.95</v>
      </c>
      <c r="J137" s="183" t="n">
        <v>18612</v>
      </c>
      <c r="K137" s="183" t="n">
        <v>29.7</v>
      </c>
      <c r="L137" s="183" t="n">
        <v>61771</v>
      </c>
      <c r="M137" s="183" t="n">
        <v>41.47</v>
      </c>
      <c r="N137" s="183" t="n">
        <v>86265</v>
      </c>
      <c r="O137" s="183" t="n">
        <v>51.93</v>
      </c>
      <c r="P137" s="183" t="n">
        <v>108013</v>
      </c>
      <c r="Q137" s="183" t="n">
        <v>70.18</v>
      </c>
      <c r="R137" s="183" t="n">
        <v>145984</v>
      </c>
    </row>
    <row r="138" customFormat="false" ht="12.75" hidden="false" customHeight="false" outlineLevel="0" collapsed="false">
      <c r="A138" s="184" t="s">
        <v>288</v>
      </c>
      <c r="B138" s="185" t="s">
        <v>289</v>
      </c>
      <c r="C138" s="185" t="s">
        <v>186</v>
      </c>
      <c r="D138" s="186" t="s">
        <v>187</v>
      </c>
      <c r="E138" s="182" t="n">
        <v>40</v>
      </c>
      <c r="F138" s="182" t="n">
        <v>1.59</v>
      </c>
      <c r="G138" s="183" t="n">
        <v>20.35</v>
      </c>
      <c r="H138" s="183" t="n">
        <v>42321</v>
      </c>
      <c r="I138" s="183" t="n">
        <v>12.19</v>
      </c>
      <c r="J138" s="183" t="n">
        <v>25365</v>
      </c>
      <c r="K138" s="183" t="n">
        <v>14.02</v>
      </c>
      <c r="L138" s="183" t="n">
        <v>29163</v>
      </c>
      <c r="M138" s="183" t="n">
        <v>19.99</v>
      </c>
      <c r="N138" s="183" t="n">
        <v>41582</v>
      </c>
      <c r="O138" s="183" t="n">
        <v>26.24</v>
      </c>
      <c r="P138" s="183" t="n">
        <v>54580</v>
      </c>
      <c r="Q138" s="183" t="n">
        <v>30.11</v>
      </c>
      <c r="R138" s="183" t="n">
        <v>62625</v>
      </c>
    </row>
    <row r="139" customFormat="false" ht="12.75" hidden="false" customHeight="false" outlineLevel="0" collapsed="false">
      <c r="A139" s="184" t="s">
        <v>288</v>
      </c>
      <c r="B139" s="185" t="s">
        <v>289</v>
      </c>
      <c r="C139" s="185" t="s">
        <v>252</v>
      </c>
      <c r="D139" s="186" t="s">
        <v>253</v>
      </c>
      <c r="E139" s="182" t="n">
        <v>20</v>
      </c>
      <c r="F139" s="182" t="n">
        <v>1.3</v>
      </c>
      <c r="G139" s="183" t="n">
        <v>17.35</v>
      </c>
      <c r="H139" s="183" t="n">
        <v>36086</v>
      </c>
      <c r="I139" s="183" t="n">
        <v>10.63</v>
      </c>
      <c r="J139" s="183" t="n">
        <v>22115</v>
      </c>
      <c r="K139" s="183" t="n">
        <v>13.45</v>
      </c>
      <c r="L139" s="183" t="n">
        <v>27984</v>
      </c>
      <c r="M139" s="183" t="n">
        <v>16.37</v>
      </c>
      <c r="N139" s="183" t="n">
        <v>34057</v>
      </c>
      <c r="O139" s="183" t="n">
        <v>21.56</v>
      </c>
      <c r="P139" s="183" t="n">
        <v>44839</v>
      </c>
      <c r="Q139" s="183" t="n">
        <v>25.45</v>
      </c>
      <c r="R139" s="183" t="n">
        <v>52926</v>
      </c>
    </row>
    <row r="140" customFormat="false" ht="12.75" hidden="false" customHeight="false" outlineLevel="0" collapsed="false">
      <c r="A140" s="184" t="s">
        <v>288</v>
      </c>
      <c r="B140" s="185" t="s">
        <v>289</v>
      </c>
      <c r="C140" s="185" t="s">
        <v>134</v>
      </c>
      <c r="D140" s="186" t="s">
        <v>135</v>
      </c>
      <c r="E140" s="182" t="n">
        <v>10</v>
      </c>
      <c r="F140" s="182" t="n">
        <v>1.61</v>
      </c>
      <c r="G140" s="183" t="n">
        <v>19.87</v>
      </c>
      <c r="H140" s="183" t="n">
        <v>41330</v>
      </c>
      <c r="I140" s="183" t="n">
        <v>9.48</v>
      </c>
      <c r="J140" s="183" t="n">
        <v>19721</v>
      </c>
      <c r="K140" s="183" t="n">
        <v>13.25</v>
      </c>
      <c r="L140" s="183" t="n">
        <v>27566</v>
      </c>
      <c r="M140" s="183" t="n">
        <v>25.3</v>
      </c>
      <c r="N140" s="183" t="n">
        <v>52626</v>
      </c>
      <c r="O140" s="183" t="n">
        <v>26.3</v>
      </c>
      <c r="P140" s="183" t="n">
        <v>54712</v>
      </c>
      <c r="Q140" s="183" t="n">
        <v>26.31</v>
      </c>
      <c r="R140" s="183" t="n">
        <v>54724</v>
      </c>
    </row>
    <row r="141" customFormat="false" ht="12.75" hidden="false" customHeight="false" outlineLevel="0" collapsed="false">
      <c r="A141" s="184" t="s">
        <v>288</v>
      </c>
      <c r="B141" s="185" t="s">
        <v>289</v>
      </c>
      <c r="C141" s="185" t="s">
        <v>51</v>
      </c>
      <c r="D141" s="186" t="s">
        <v>52</v>
      </c>
      <c r="E141" s="182" t="n">
        <v>30</v>
      </c>
      <c r="F141" s="182" t="n">
        <v>4.72</v>
      </c>
      <c r="G141" s="183" t="n">
        <v>19.93</v>
      </c>
      <c r="H141" s="183" t="n">
        <v>41447</v>
      </c>
      <c r="I141" s="183" t="n">
        <v>9.27</v>
      </c>
      <c r="J141" s="183" t="n">
        <v>19277</v>
      </c>
      <c r="K141" s="183" t="n">
        <v>13.7</v>
      </c>
      <c r="L141" s="183" t="n">
        <v>28497</v>
      </c>
      <c r="M141" s="183" t="n">
        <v>20.9</v>
      </c>
      <c r="N141" s="183" t="n">
        <v>43473</v>
      </c>
      <c r="O141" s="183" t="n">
        <v>26.36</v>
      </c>
      <c r="P141" s="183" t="n">
        <v>54819</v>
      </c>
      <c r="Q141" s="183" t="n">
        <v>29.13</v>
      </c>
      <c r="R141" s="183" t="n">
        <v>60588</v>
      </c>
    </row>
    <row r="142" customFormat="false" ht="12.75" hidden="false" customHeight="false" outlineLevel="0" collapsed="false">
      <c r="A142" s="184" t="s">
        <v>288</v>
      </c>
      <c r="B142" s="185" t="s">
        <v>289</v>
      </c>
      <c r="C142" s="185" t="s">
        <v>292</v>
      </c>
      <c r="D142" s="186" t="s">
        <v>293</v>
      </c>
      <c r="E142" s="182" t="n">
        <v>10</v>
      </c>
      <c r="F142" s="182" t="n">
        <v>4.72</v>
      </c>
      <c r="G142" s="183" t="n">
        <v>13.66</v>
      </c>
      <c r="H142" s="183" t="n">
        <v>28420</v>
      </c>
      <c r="I142" s="183" t="n">
        <v>8.69</v>
      </c>
      <c r="J142" s="183" t="n">
        <v>18075</v>
      </c>
      <c r="K142" s="183" t="n">
        <v>9.35</v>
      </c>
      <c r="L142" s="183" t="n">
        <v>19449</v>
      </c>
      <c r="M142" s="183" t="n">
        <v>13.22</v>
      </c>
      <c r="N142" s="183" t="n">
        <v>27504</v>
      </c>
      <c r="O142" s="183" t="n">
        <v>17.07</v>
      </c>
      <c r="P142" s="183" t="n">
        <v>35513</v>
      </c>
      <c r="Q142" s="183" t="n">
        <v>20.93</v>
      </c>
      <c r="R142" s="183" t="n">
        <v>43540</v>
      </c>
    </row>
    <row r="143" customFormat="false" ht="12.75" hidden="false" customHeight="false" outlineLevel="0" collapsed="false">
      <c r="A143" s="184" t="s">
        <v>288</v>
      </c>
      <c r="B143" s="185" t="s">
        <v>289</v>
      </c>
      <c r="C143" s="185" t="s">
        <v>49</v>
      </c>
      <c r="D143" s="186" t="s">
        <v>50</v>
      </c>
      <c r="E143" s="182" t="n">
        <v>800</v>
      </c>
      <c r="F143" s="182" t="n">
        <v>159</v>
      </c>
      <c r="G143" s="183" t="n">
        <v>17.15</v>
      </c>
      <c r="H143" s="183" t="n">
        <v>35665</v>
      </c>
      <c r="I143" s="183" t="n">
        <v>8.99</v>
      </c>
      <c r="J143" s="183" t="n">
        <v>18703</v>
      </c>
      <c r="K143" s="183" t="n">
        <v>11.16</v>
      </c>
      <c r="L143" s="183" t="n">
        <v>23205</v>
      </c>
      <c r="M143" s="183" t="n">
        <v>17.14</v>
      </c>
      <c r="N143" s="183" t="n">
        <v>35642</v>
      </c>
      <c r="O143" s="183" t="n">
        <v>22.09</v>
      </c>
      <c r="P143" s="183" t="n">
        <v>45956</v>
      </c>
      <c r="Q143" s="183" t="n">
        <v>27.3</v>
      </c>
      <c r="R143" s="183" t="n">
        <v>56787</v>
      </c>
    </row>
    <row r="144" customFormat="false" ht="12.75" hidden="false" customHeight="false" outlineLevel="0" collapsed="false">
      <c r="A144" s="184" t="s">
        <v>288</v>
      </c>
      <c r="B144" s="185" t="s">
        <v>289</v>
      </c>
      <c r="C144" s="185" t="s">
        <v>276</v>
      </c>
      <c r="D144" s="186" t="s">
        <v>277</v>
      </c>
      <c r="E144" s="182" t="n">
        <v>40</v>
      </c>
      <c r="F144" s="182" t="n">
        <v>3.53</v>
      </c>
      <c r="G144" s="183" t="n">
        <v>20.7</v>
      </c>
      <c r="H144" s="183" t="n">
        <v>43056</v>
      </c>
      <c r="I144" s="183" t="n">
        <v>10.25</v>
      </c>
      <c r="J144" s="183" t="n">
        <v>21310</v>
      </c>
      <c r="K144" s="183" t="n">
        <v>16.02</v>
      </c>
      <c r="L144" s="183" t="n">
        <v>33321</v>
      </c>
      <c r="M144" s="183" t="n">
        <v>20.95</v>
      </c>
      <c r="N144" s="183" t="n">
        <v>43577</v>
      </c>
      <c r="O144" s="183" t="n">
        <v>25.47</v>
      </c>
      <c r="P144" s="183" t="n">
        <v>52986</v>
      </c>
      <c r="Q144" s="183" t="n">
        <v>28.75</v>
      </c>
      <c r="R144" s="183" t="n">
        <v>59792</v>
      </c>
    </row>
    <row r="145" customFormat="false" ht="12.75" hidden="false" customHeight="false" outlineLevel="0" collapsed="false">
      <c r="A145" s="184" t="s">
        <v>288</v>
      </c>
      <c r="B145" s="185" t="s">
        <v>289</v>
      </c>
      <c r="C145" s="185" t="s">
        <v>148</v>
      </c>
      <c r="D145" s="186" t="s">
        <v>149</v>
      </c>
      <c r="E145" s="182" t="n">
        <v>50</v>
      </c>
      <c r="F145" s="182" t="n">
        <v>5.49</v>
      </c>
      <c r="G145" s="183" t="n">
        <v>15.68</v>
      </c>
      <c r="H145" s="183" t="n">
        <v>32619</v>
      </c>
      <c r="I145" s="183" t="n">
        <v>9.85</v>
      </c>
      <c r="J145" s="183" t="n">
        <v>20491</v>
      </c>
      <c r="K145" s="183" t="n">
        <v>12.58</v>
      </c>
      <c r="L145" s="183" t="n">
        <v>26171</v>
      </c>
      <c r="M145" s="183" t="n">
        <v>16.11</v>
      </c>
      <c r="N145" s="183" t="n">
        <v>33517</v>
      </c>
      <c r="O145" s="183" t="n">
        <v>18.58</v>
      </c>
      <c r="P145" s="183" t="n">
        <v>38647</v>
      </c>
      <c r="Q145" s="183" t="n">
        <v>21.57</v>
      </c>
      <c r="R145" s="183" t="n">
        <v>44856</v>
      </c>
    </row>
    <row r="146" customFormat="false" ht="12.75" hidden="false" customHeight="false" outlineLevel="0" collapsed="false">
      <c r="A146" s="184" t="s">
        <v>288</v>
      </c>
      <c r="B146" s="185" t="s">
        <v>289</v>
      </c>
      <c r="C146" s="185" t="s">
        <v>150</v>
      </c>
      <c r="D146" s="186" t="s">
        <v>151</v>
      </c>
      <c r="E146" s="182" t="n">
        <v>30</v>
      </c>
      <c r="F146" s="182" t="n">
        <v>2.46</v>
      </c>
      <c r="G146" s="183" t="n">
        <v>14.09</v>
      </c>
      <c r="H146" s="183" t="n">
        <v>29307</v>
      </c>
      <c r="I146" s="183" t="n">
        <v>10.14</v>
      </c>
      <c r="J146" s="183" t="n">
        <v>21084</v>
      </c>
      <c r="K146" s="183" t="n">
        <v>12.38</v>
      </c>
      <c r="L146" s="183" t="n">
        <v>25750</v>
      </c>
      <c r="M146" s="183" t="n">
        <v>14.25</v>
      </c>
      <c r="N146" s="183" t="n">
        <v>29641</v>
      </c>
      <c r="O146" s="183" t="n">
        <v>16.39</v>
      </c>
      <c r="P146" s="183" t="n">
        <v>34100</v>
      </c>
      <c r="Q146" s="183" t="n">
        <v>17.92</v>
      </c>
      <c r="R146" s="183" t="n">
        <v>37271</v>
      </c>
    </row>
    <row r="147" customFormat="false" ht="12.75" hidden="false" customHeight="false" outlineLevel="0" collapsed="false">
      <c r="A147" s="184" t="s">
        <v>288</v>
      </c>
      <c r="B147" s="185" t="s">
        <v>289</v>
      </c>
      <c r="C147" s="185" t="s">
        <v>294</v>
      </c>
      <c r="D147" s="186" t="s">
        <v>295</v>
      </c>
      <c r="E147" s="182" t="n">
        <v>80</v>
      </c>
      <c r="F147" s="182" t="n">
        <v>19.81</v>
      </c>
      <c r="G147" s="183" t="n">
        <v>16.03</v>
      </c>
      <c r="H147" s="183" t="n">
        <v>33350</v>
      </c>
      <c r="I147" s="183" t="n">
        <v>9.05</v>
      </c>
      <c r="J147" s="183" t="n">
        <v>18829</v>
      </c>
      <c r="K147" s="183" t="n">
        <v>10.2</v>
      </c>
      <c r="L147" s="183" t="n">
        <v>21221</v>
      </c>
      <c r="M147" s="183" t="n">
        <v>14.59</v>
      </c>
      <c r="N147" s="183" t="n">
        <v>30341</v>
      </c>
      <c r="O147" s="183" t="n">
        <v>21.74</v>
      </c>
      <c r="P147" s="183" t="n">
        <v>45221</v>
      </c>
      <c r="Q147" s="183" t="n">
        <v>23.74</v>
      </c>
      <c r="R147" s="183" t="n">
        <v>49370</v>
      </c>
    </row>
    <row r="148" customFormat="false" ht="12.75" hidden="false" customHeight="false" outlineLevel="0" collapsed="false">
      <c r="A148" s="184" t="s">
        <v>288</v>
      </c>
      <c r="B148" s="185" t="s">
        <v>289</v>
      </c>
      <c r="C148" s="185" t="s">
        <v>296</v>
      </c>
      <c r="D148" s="186" t="s">
        <v>297</v>
      </c>
      <c r="E148" s="182" t="n">
        <v>20</v>
      </c>
      <c r="F148" s="182" t="n">
        <v>9.17</v>
      </c>
      <c r="G148" s="183" t="n">
        <v>11.81</v>
      </c>
      <c r="H148" s="183" t="n">
        <v>24559</v>
      </c>
      <c r="I148" s="183" t="n">
        <v>8.75</v>
      </c>
      <c r="J148" s="183" t="n">
        <v>18201</v>
      </c>
      <c r="K148" s="183" t="n">
        <v>9.42</v>
      </c>
      <c r="L148" s="183" t="n">
        <v>19593</v>
      </c>
      <c r="M148" s="183" t="n">
        <v>10.88</v>
      </c>
      <c r="N148" s="183" t="n">
        <v>22637</v>
      </c>
      <c r="O148" s="183" t="n">
        <v>13.5</v>
      </c>
      <c r="P148" s="183" t="n">
        <v>28077</v>
      </c>
      <c r="Q148" s="183" t="n">
        <v>16.89</v>
      </c>
      <c r="R148" s="183" t="n">
        <v>35131</v>
      </c>
    </row>
    <row r="149" customFormat="false" ht="12.75" hidden="false" customHeight="false" outlineLevel="0" collapsed="false">
      <c r="A149" s="184" t="s">
        <v>288</v>
      </c>
      <c r="B149" s="185" t="s">
        <v>289</v>
      </c>
      <c r="C149" s="185" t="s">
        <v>262</v>
      </c>
      <c r="D149" s="186" t="s">
        <v>263</v>
      </c>
      <c r="E149" s="182" t="n">
        <v>30</v>
      </c>
      <c r="F149" s="182" t="n">
        <v>3.38</v>
      </c>
      <c r="G149" s="183" t="n">
        <v>18.86</v>
      </c>
      <c r="H149" s="183" t="n">
        <v>39223</v>
      </c>
      <c r="I149" s="183" t="n">
        <v>10.01</v>
      </c>
      <c r="J149" s="183" t="n">
        <v>20817</v>
      </c>
      <c r="K149" s="183" t="n">
        <v>14.62</v>
      </c>
      <c r="L149" s="183" t="n">
        <v>30418</v>
      </c>
      <c r="M149" s="183" t="n">
        <v>18.82</v>
      </c>
      <c r="N149" s="183" t="n">
        <v>39154</v>
      </c>
      <c r="O149" s="183" t="n">
        <v>23.62</v>
      </c>
      <c r="P149" s="183" t="n">
        <v>49136</v>
      </c>
      <c r="Q149" s="183" t="n">
        <v>27.87</v>
      </c>
      <c r="R149" s="183" t="n">
        <v>57979</v>
      </c>
    </row>
    <row r="150" customFormat="false" ht="12.75" hidden="false" customHeight="false" outlineLevel="0" collapsed="false">
      <c r="A150" s="184" t="s">
        <v>288</v>
      </c>
      <c r="B150" s="185" t="s">
        <v>289</v>
      </c>
      <c r="C150" s="185" t="s">
        <v>156</v>
      </c>
      <c r="D150" s="186" t="s">
        <v>157</v>
      </c>
      <c r="E150" s="182" t="n">
        <v>20</v>
      </c>
      <c r="F150" s="182" t="n">
        <v>8.16</v>
      </c>
      <c r="G150" s="183" t="n">
        <v>12.52</v>
      </c>
      <c r="H150" s="183" t="n">
        <v>26043</v>
      </c>
      <c r="I150" s="183" t="n">
        <v>8.74</v>
      </c>
      <c r="J150" s="183" t="n">
        <v>18180</v>
      </c>
      <c r="K150" s="183" t="n">
        <v>9.42</v>
      </c>
      <c r="L150" s="183" t="n">
        <v>19586</v>
      </c>
      <c r="M150" s="183" t="n">
        <v>12.13</v>
      </c>
      <c r="N150" s="183" t="n">
        <v>25221</v>
      </c>
      <c r="O150" s="183" t="n">
        <v>14.16</v>
      </c>
      <c r="P150" s="183" t="n">
        <v>29443</v>
      </c>
      <c r="Q150" s="183" t="n">
        <v>19.28</v>
      </c>
      <c r="R150" s="183" t="n">
        <v>40112</v>
      </c>
    </row>
    <row r="151" customFormat="false" ht="12.75" hidden="false" customHeight="false" outlineLevel="0" collapsed="false">
      <c r="A151" s="184" t="s">
        <v>288</v>
      </c>
      <c r="B151" s="185" t="s">
        <v>289</v>
      </c>
      <c r="C151" s="185" t="s">
        <v>158</v>
      </c>
      <c r="D151" s="186" t="s">
        <v>159</v>
      </c>
      <c r="E151" s="182" t="n">
        <v>30</v>
      </c>
      <c r="F151" s="182" t="n">
        <v>6.57</v>
      </c>
      <c r="G151" s="183" t="n">
        <v>15.01</v>
      </c>
      <c r="H151" s="183" t="n">
        <v>31214</v>
      </c>
      <c r="I151" s="183" t="n">
        <v>8.92</v>
      </c>
      <c r="J151" s="183" t="n">
        <v>18553</v>
      </c>
      <c r="K151" s="183" t="n">
        <v>10.86</v>
      </c>
      <c r="L151" s="183" t="n">
        <v>22589</v>
      </c>
      <c r="M151" s="183" t="n">
        <v>16.38</v>
      </c>
      <c r="N151" s="183" t="n">
        <v>34073</v>
      </c>
      <c r="O151" s="183" t="n">
        <v>18.03</v>
      </c>
      <c r="P151" s="183" t="n">
        <v>37509</v>
      </c>
      <c r="Q151" s="183" t="n">
        <v>19.03</v>
      </c>
      <c r="R151" s="183" t="n">
        <v>39577</v>
      </c>
    </row>
    <row r="152" customFormat="false" ht="12.75" hidden="false" customHeight="false" outlineLevel="0" collapsed="false">
      <c r="A152" s="184" t="s">
        <v>288</v>
      </c>
      <c r="B152" s="185" t="s">
        <v>289</v>
      </c>
      <c r="C152" s="185" t="s">
        <v>223</v>
      </c>
      <c r="D152" s="186" t="s">
        <v>224</v>
      </c>
      <c r="E152" s="182" t="n">
        <v>20</v>
      </c>
      <c r="F152" s="182" t="n">
        <v>3.51</v>
      </c>
      <c r="G152" s="183" t="n">
        <v>13.69</v>
      </c>
      <c r="H152" s="183" t="n">
        <v>28468</v>
      </c>
      <c r="I152" s="183" t="n">
        <v>9.23</v>
      </c>
      <c r="J152" s="183" t="n">
        <v>19197</v>
      </c>
      <c r="K152" s="183" t="n">
        <v>12.46</v>
      </c>
      <c r="L152" s="183" t="n">
        <v>25923</v>
      </c>
      <c r="M152" s="183" t="n">
        <v>13.73</v>
      </c>
      <c r="N152" s="183" t="n">
        <v>28561</v>
      </c>
      <c r="O152" s="183" t="n">
        <v>15</v>
      </c>
      <c r="P152" s="183" t="n">
        <v>31200</v>
      </c>
      <c r="Q152" s="183" t="n">
        <v>17.84</v>
      </c>
      <c r="R152" s="183" t="n">
        <v>37098</v>
      </c>
    </row>
    <row r="153" customFormat="false" ht="12.75" hidden="false" customHeight="false" outlineLevel="0" collapsed="false">
      <c r="A153" s="184" t="s">
        <v>288</v>
      </c>
      <c r="B153" s="185" t="s">
        <v>289</v>
      </c>
      <c r="C153" s="185" t="s">
        <v>160</v>
      </c>
      <c r="D153" s="186" t="s">
        <v>161</v>
      </c>
      <c r="E153" s="182" t="n">
        <v>40</v>
      </c>
      <c r="F153" s="182" t="n">
        <v>20.67</v>
      </c>
      <c r="G153" s="183" t="n">
        <v>11.19</v>
      </c>
      <c r="H153" s="183" t="n">
        <v>23277</v>
      </c>
      <c r="I153" s="183" t="n">
        <v>8.5</v>
      </c>
      <c r="J153" s="183" t="n">
        <v>17670</v>
      </c>
      <c r="K153" s="183" t="n">
        <v>8.86</v>
      </c>
      <c r="L153" s="183" t="n">
        <v>18435</v>
      </c>
      <c r="M153" s="183" t="n">
        <v>9.53</v>
      </c>
      <c r="N153" s="183" t="n">
        <v>19826</v>
      </c>
      <c r="O153" s="183" t="n">
        <v>13.07</v>
      </c>
      <c r="P153" s="183" t="n">
        <v>27178</v>
      </c>
      <c r="Q153" s="183" t="n">
        <v>16.35</v>
      </c>
      <c r="R153" s="183" t="n">
        <v>34006</v>
      </c>
    </row>
    <row r="154" customFormat="false" ht="12.75" hidden="false" customHeight="false" outlineLevel="0" collapsed="false">
      <c r="A154" s="184" t="s">
        <v>288</v>
      </c>
      <c r="B154" s="185" t="s">
        <v>289</v>
      </c>
      <c r="C154" s="185" t="s">
        <v>65</v>
      </c>
      <c r="D154" s="186" t="s">
        <v>66</v>
      </c>
      <c r="E154" s="182" t="n">
        <v>410</v>
      </c>
      <c r="F154" s="182" t="n">
        <v>105.34</v>
      </c>
      <c r="G154" s="183" t="n">
        <v>21.03</v>
      </c>
      <c r="H154" s="183" t="n">
        <v>43743</v>
      </c>
      <c r="I154" s="183" t="n">
        <v>8.78</v>
      </c>
      <c r="J154" s="183" t="n">
        <v>18260</v>
      </c>
      <c r="K154" s="183" t="n">
        <v>9.86</v>
      </c>
      <c r="L154" s="183" t="n">
        <v>20503</v>
      </c>
      <c r="M154" s="183" t="n">
        <v>17.65</v>
      </c>
      <c r="N154" s="183" t="n">
        <v>36710</v>
      </c>
      <c r="O154" s="183" t="n">
        <v>31.96</v>
      </c>
      <c r="P154" s="183" t="n">
        <v>66478</v>
      </c>
      <c r="Q154" s="183" t="n">
        <v>37.82</v>
      </c>
      <c r="R154" s="183" t="n">
        <v>78660</v>
      </c>
    </row>
    <row r="155" customFormat="false" ht="12.75" hidden="false" customHeight="false" outlineLevel="0" collapsed="false">
      <c r="A155" s="184" t="s">
        <v>288</v>
      </c>
      <c r="B155" s="185" t="s">
        <v>289</v>
      </c>
      <c r="C155" s="185" t="s">
        <v>164</v>
      </c>
      <c r="D155" s="186" t="s">
        <v>165</v>
      </c>
      <c r="E155" s="182" t="n">
        <v>90</v>
      </c>
      <c r="F155" s="182" t="n">
        <v>10.68</v>
      </c>
      <c r="G155" s="183" t="n">
        <v>22.92</v>
      </c>
      <c r="H155" s="183" t="n">
        <v>47679</v>
      </c>
      <c r="I155" s="183" t="n">
        <v>9.58</v>
      </c>
      <c r="J155" s="183" t="n">
        <v>19931</v>
      </c>
      <c r="K155" s="183" t="n">
        <v>13.63</v>
      </c>
      <c r="L155" s="183" t="n">
        <v>28347</v>
      </c>
      <c r="M155" s="183" t="n">
        <v>18.17</v>
      </c>
      <c r="N155" s="183" t="n">
        <v>37786</v>
      </c>
      <c r="O155" s="183" t="n">
        <v>33.62</v>
      </c>
      <c r="P155" s="183" t="n">
        <v>69932</v>
      </c>
      <c r="Q155" s="183" t="n">
        <v>39.42</v>
      </c>
      <c r="R155" s="183" t="n">
        <v>81996</v>
      </c>
    </row>
    <row r="156" customFormat="false" ht="12.75" hidden="false" customHeight="false" outlineLevel="0" collapsed="false">
      <c r="A156" s="184" t="s">
        <v>288</v>
      </c>
      <c r="B156" s="185" t="s">
        <v>289</v>
      </c>
      <c r="C156" s="185" t="s">
        <v>55</v>
      </c>
      <c r="D156" s="186" t="s">
        <v>56</v>
      </c>
      <c r="E156" s="182" t="n">
        <v>900</v>
      </c>
      <c r="F156" s="182" t="n">
        <v>345.49</v>
      </c>
      <c r="G156" s="183" t="n">
        <v>23.42</v>
      </c>
      <c r="H156" s="183" t="n">
        <v>48717</v>
      </c>
      <c r="I156" s="183" t="n">
        <v>8.62</v>
      </c>
      <c r="J156" s="183" t="n">
        <v>17921</v>
      </c>
      <c r="K156" s="183" t="n">
        <v>9.16</v>
      </c>
      <c r="L156" s="183" t="n">
        <v>19062</v>
      </c>
      <c r="M156" s="183" t="n">
        <v>12.63</v>
      </c>
      <c r="N156" s="183" t="n">
        <v>26274</v>
      </c>
      <c r="O156" s="183" t="n">
        <v>45.88</v>
      </c>
      <c r="P156" s="183" t="n">
        <v>95427</v>
      </c>
      <c r="Q156" s="183" t="n">
        <v>55.15</v>
      </c>
      <c r="R156" s="183" t="n">
        <v>114720</v>
      </c>
    </row>
    <row r="157" customFormat="false" ht="12.75" hidden="false" customHeight="false" outlineLevel="0" collapsed="false">
      <c r="A157" s="184" t="s">
        <v>288</v>
      </c>
      <c r="B157" s="185" t="s">
        <v>289</v>
      </c>
      <c r="C157" s="185" t="s">
        <v>198</v>
      </c>
      <c r="D157" s="186" t="s">
        <v>199</v>
      </c>
      <c r="E157" s="182" t="n">
        <v>140</v>
      </c>
      <c r="F157" s="182" t="n">
        <v>98.87</v>
      </c>
      <c r="G157" s="183" t="n">
        <v>9.85</v>
      </c>
      <c r="H157" s="183" t="n">
        <v>20489</v>
      </c>
      <c r="I157" s="183" t="n">
        <v>8.45</v>
      </c>
      <c r="J157" s="183" t="n">
        <v>17584</v>
      </c>
      <c r="K157" s="183" t="n">
        <v>8.76</v>
      </c>
      <c r="L157" s="183" t="n">
        <v>18219</v>
      </c>
      <c r="M157" s="183" t="n">
        <v>9.27</v>
      </c>
      <c r="N157" s="183" t="n">
        <v>19289</v>
      </c>
      <c r="O157" s="183" t="n">
        <v>10.59</v>
      </c>
      <c r="P157" s="183" t="n">
        <v>22034</v>
      </c>
      <c r="Q157" s="183" t="n">
        <v>12.36</v>
      </c>
      <c r="R157" s="183" t="n">
        <v>25703</v>
      </c>
    </row>
    <row r="158" customFormat="false" ht="12.75" hidden="false" customHeight="false" outlineLevel="0" collapsed="false">
      <c r="A158" s="184" t="s">
        <v>288</v>
      </c>
      <c r="B158" s="185" t="s">
        <v>289</v>
      </c>
      <c r="C158" s="185" t="s">
        <v>239</v>
      </c>
      <c r="D158" s="186" t="s">
        <v>240</v>
      </c>
      <c r="E158" s="182" t="n">
        <v>110</v>
      </c>
      <c r="F158" s="182" t="n">
        <v>18.2</v>
      </c>
      <c r="G158" s="183" t="n">
        <v>12.63</v>
      </c>
      <c r="H158" s="183" t="n">
        <v>26280</v>
      </c>
      <c r="I158" s="183" t="n">
        <v>9.6</v>
      </c>
      <c r="J158" s="183" t="n">
        <v>19965</v>
      </c>
      <c r="K158" s="183" t="n">
        <v>10.94</v>
      </c>
      <c r="L158" s="183" t="n">
        <v>22749</v>
      </c>
      <c r="M158" s="183" t="n">
        <v>12.72</v>
      </c>
      <c r="N158" s="183" t="n">
        <v>26448</v>
      </c>
      <c r="O158" s="183" t="n">
        <v>14.16</v>
      </c>
      <c r="P158" s="183" t="n">
        <v>29455</v>
      </c>
      <c r="Q158" s="183" t="n">
        <v>15.06</v>
      </c>
      <c r="R158" s="183" t="n">
        <v>31330</v>
      </c>
    </row>
    <row r="159" customFormat="false" ht="12.75" hidden="false" customHeight="false" outlineLevel="0" collapsed="false">
      <c r="A159" s="184" t="s">
        <v>288</v>
      </c>
      <c r="B159" s="185" t="s">
        <v>289</v>
      </c>
      <c r="C159" s="185" t="s">
        <v>172</v>
      </c>
      <c r="D159" s="186" t="s">
        <v>173</v>
      </c>
      <c r="E159" s="182" t="n">
        <v>60</v>
      </c>
      <c r="F159" s="182" t="n">
        <v>39.12</v>
      </c>
      <c r="G159" s="183" t="n">
        <v>10.83</v>
      </c>
      <c r="H159" s="183" t="n">
        <v>22531</v>
      </c>
      <c r="I159" s="183" t="n">
        <v>8.48</v>
      </c>
      <c r="J159" s="183" t="n">
        <v>17632</v>
      </c>
      <c r="K159" s="183" t="n">
        <v>8.82</v>
      </c>
      <c r="L159" s="183" t="n">
        <v>18339</v>
      </c>
      <c r="M159" s="183" t="n">
        <v>9.4</v>
      </c>
      <c r="N159" s="183" t="n">
        <v>19544</v>
      </c>
      <c r="O159" s="183" t="n">
        <v>11.54</v>
      </c>
      <c r="P159" s="183" t="n">
        <v>23993</v>
      </c>
      <c r="Q159" s="183" t="n">
        <v>16.5</v>
      </c>
      <c r="R159" s="183" t="n">
        <v>34316</v>
      </c>
    </row>
    <row r="160" customFormat="false" ht="12.75" hidden="false" customHeight="false" outlineLevel="0" collapsed="false">
      <c r="A160" s="184" t="s">
        <v>288</v>
      </c>
      <c r="B160" s="185" t="s">
        <v>289</v>
      </c>
      <c r="C160" s="185" t="s">
        <v>174</v>
      </c>
      <c r="D160" s="186" t="s">
        <v>175</v>
      </c>
      <c r="E160" s="182" t="n">
        <v>70</v>
      </c>
      <c r="F160" s="182" t="n">
        <v>70.76</v>
      </c>
      <c r="G160" s="183" t="n">
        <v>8.93</v>
      </c>
      <c r="H160" s="183" t="n">
        <v>18575</v>
      </c>
      <c r="I160" s="183" t="n">
        <v>8.39</v>
      </c>
      <c r="J160" s="183" t="n">
        <v>17444</v>
      </c>
      <c r="K160" s="183" t="n">
        <v>8.59</v>
      </c>
      <c r="L160" s="183" t="n">
        <v>17869</v>
      </c>
      <c r="M160" s="183" t="n">
        <v>8.93</v>
      </c>
      <c r="N160" s="183" t="n">
        <v>18579</v>
      </c>
      <c r="O160" s="183" t="n">
        <v>9.28</v>
      </c>
      <c r="P160" s="183" t="n">
        <v>19301</v>
      </c>
      <c r="Q160" s="183" t="n">
        <v>9.54</v>
      </c>
      <c r="R160" s="183" t="n">
        <v>19835</v>
      </c>
    </row>
    <row r="161" customFormat="false" ht="12.75" hidden="false" customHeight="false" outlineLevel="0" collapsed="false">
      <c r="A161" s="184" t="s">
        <v>288</v>
      </c>
      <c r="B161" s="185" t="s">
        <v>289</v>
      </c>
      <c r="C161" s="185" t="s">
        <v>200</v>
      </c>
      <c r="D161" s="186" t="s">
        <v>201</v>
      </c>
      <c r="E161" s="182" t="n">
        <v>20</v>
      </c>
      <c r="F161" s="182" t="n">
        <v>14.33</v>
      </c>
      <c r="G161" s="183" t="n">
        <v>10.94</v>
      </c>
      <c r="H161" s="183" t="n">
        <v>22757</v>
      </c>
      <c r="I161" s="183" t="n">
        <v>8.43</v>
      </c>
      <c r="J161" s="183" t="n">
        <v>17541</v>
      </c>
      <c r="K161" s="183" t="n">
        <v>8.71</v>
      </c>
      <c r="L161" s="183" t="n">
        <v>18112</v>
      </c>
      <c r="M161" s="183" t="n">
        <v>9.17</v>
      </c>
      <c r="N161" s="183" t="n">
        <v>19063</v>
      </c>
      <c r="O161" s="183" t="n">
        <v>11.09</v>
      </c>
      <c r="P161" s="183" t="n">
        <v>23063</v>
      </c>
      <c r="Q161" s="183" t="n">
        <v>18.03</v>
      </c>
      <c r="R161" s="183" t="n">
        <v>37511</v>
      </c>
    </row>
    <row r="162" customFormat="false" ht="12.75" hidden="false" customHeight="false" outlineLevel="0" collapsed="false">
      <c r="A162" s="179" t="s">
        <v>436</v>
      </c>
      <c r="B162" s="180" t="s">
        <v>298</v>
      </c>
      <c r="C162" s="180" t="s">
        <v>106</v>
      </c>
      <c r="D162" s="181" t="s">
        <v>107</v>
      </c>
      <c r="E162" s="182" t="n">
        <v>1440</v>
      </c>
      <c r="F162" s="182" t="n">
        <v>372.36</v>
      </c>
      <c r="G162" s="183" t="n">
        <v>18.28</v>
      </c>
      <c r="H162" s="183" t="n">
        <v>38032</v>
      </c>
      <c r="I162" s="183" t="n">
        <v>8.8</v>
      </c>
      <c r="J162" s="183" t="n">
        <v>18308</v>
      </c>
      <c r="K162" s="183" t="n">
        <v>9.96</v>
      </c>
      <c r="L162" s="183" t="n">
        <v>20719</v>
      </c>
      <c r="M162" s="183" t="n">
        <v>14.09</v>
      </c>
      <c r="N162" s="183" t="n">
        <v>29298</v>
      </c>
      <c r="O162" s="183" t="n">
        <v>21.31</v>
      </c>
      <c r="P162" s="183" t="n">
        <v>44315</v>
      </c>
      <c r="Q162" s="183" t="n">
        <v>36.68</v>
      </c>
      <c r="R162" s="183" t="n">
        <v>76289</v>
      </c>
    </row>
    <row r="163" customFormat="false" ht="12.75" hidden="false" customHeight="false" outlineLevel="0" collapsed="false">
      <c r="A163" s="184" t="s">
        <v>436</v>
      </c>
      <c r="B163" s="185" t="s">
        <v>298</v>
      </c>
      <c r="C163" s="185" t="s">
        <v>108</v>
      </c>
      <c r="D163" s="186" t="s">
        <v>109</v>
      </c>
      <c r="E163" s="182" t="n">
        <v>300</v>
      </c>
      <c r="F163" s="182" t="n">
        <v>4.83</v>
      </c>
      <c r="G163" s="183" t="n">
        <v>34.79</v>
      </c>
      <c r="H163" s="183" t="n">
        <v>72367</v>
      </c>
      <c r="I163" s="183" t="n">
        <v>17.61</v>
      </c>
      <c r="J163" s="183" t="n">
        <v>36635</v>
      </c>
      <c r="K163" s="183" t="n">
        <v>22.02</v>
      </c>
      <c r="L163" s="183" t="n">
        <v>45801</v>
      </c>
      <c r="M163" s="183" t="n">
        <v>31.43</v>
      </c>
      <c r="N163" s="183" t="n">
        <v>65381</v>
      </c>
      <c r="O163" s="183" t="n">
        <v>43.62</v>
      </c>
      <c r="P163" s="183" t="n">
        <v>90738</v>
      </c>
      <c r="Q163" s="183" t="n">
        <v>49.4</v>
      </c>
      <c r="R163" s="183" t="n">
        <v>102743</v>
      </c>
    </row>
    <row r="164" customFormat="false" ht="12.75" hidden="false" customHeight="false" outlineLevel="0" collapsed="false">
      <c r="A164" s="184" t="s">
        <v>436</v>
      </c>
      <c r="B164" s="185" t="s">
        <v>298</v>
      </c>
      <c r="C164" s="185" t="s">
        <v>186</v>
      </c>
      <c r="D164" s="186" t="s">
        <v>187</v>
      </c>
      <c r="E164" s="182" t="n">
        <v>70</v>
      </c>
      <c r="F164" s="182" t="n">
        <v>36.46</v>
      </c>
      <c r="G164" s="183" t="n">
        <v>13.28</v>
      </c>
      <c r="H164" s="183" t="n">
        <v>27630</v>
      </c>
      <c r="I164" s="183" t="n">
        <v>8.54</v>
      </c>
      <c r="J164" s="183" t="n">
        <v>17769</v>
      </c>
      <c r="K164" s="183" t="n">
        <v>8.98</v>
      </c>
      <c r="L164" s="183" t="n">
        <v>18682</v>
      </c>
      <c r="M164" s="183" t="n">
        <v>9.71</v>
      </c>
      <c r="N164" s="183" t="n">
        <v>20204</v>
      </c>
      <c r="O164" s="183" t="n">
        <v>17.23</v>
      </c>
      <c r="P164" s="183" t="n">
        <v>35843</v>
      </c>
      <c r="Q164" s="183" t="n">
        <v>20.38</v>
      </c>
      <c r="R164" s="183" t="n">
        <v>42393</v>
      </c>
    </row>
    <row r="165" customFormat="false" ht="12.75" hidden="false" customHeight="false" outlineLevel="0" collapsed="false">
      <c r="A165" s="184" t="s">
        <v>436</v>
      </c>
      <c r="B165" s="185" t="s">
        <v>298</v>
      </c>
      <c r="C165" s="185" t="s">
        <v>112</v>
      </c>
      <c r="D165" s="186" t="s">
        <v>113</v>
      </c>
      <c r="E165" s="182" t="n">
        <v>370</v>
      </c>
      <c r="F165" s="182" t="n">
        <v>162.37</v>
      </c>
      <c r="G165" s="183" t="n">
        <v>12.37</v>
      </c>
      <c r="H165" s="183" t="n">
        <v>25727</v>
      </c>
      <c r="I165" s="183" t="n">
        <v>8.57</v>
      </c>
      <c r="J165" s="183" t="n">
        <v>17819</v>
      </c>
      <c r="K165" s="183" t="n">
        <v>9.04</v>
      </c>
      <c r="L165" s="183" t="n">
        <v>18808</v>
      </c>
      <c r="M165" s="183" t="n">
        <v>11.08</v>
      </c>
      <c r="N165" s="183" t="n">
        <v>23047</v>
      </c>
      <c r="O165" s="183" t="n">
        <v>14.16</v>
      </c>
      <c r="P165" s="183" t="n">
        <v>29444</v>
      </c>
      <c r="Q165" s="183" t="n">
        <v>17.89</v>
      </c>
      <c r="R165" s="183" t="n">
        <v>37207</v>
      </c>
    </row>
    <row r="166" customFormat="false" ht="12.75" hidden="false" customHeight="false" outlineLevel="0" collapsed="false">
      <c r="A166" s="184" t="s">
        <v>436</v>
      </c>
      <c r="B166" s="185" t="s">
        <v>298</v>
      </c>
      <c r="C166" s="185" t="s">
        <v>299</v>
      </c>
      <c r="D166" s="186" t="s">
        <v>300</v>
      </c>
      <c r="E166" s="182" t="n">
        <v>20</v>
      </c>
      <c r="F166" s="182" t="n">
        <v>1.93</v>
      </c>
      <c r="G166" s="183" t="n">
        <v>20.57</v>
      </c>
      <c r="H166" s="183" t="n">
        <v>42788</v>
      </c>
      <c r="I166" s="183" t="n">
        <v>9.64</v>
      </c>
      <c r="J166" s="183" t="n">
        <v>20042</v>
      </c>
      <c r="K166" s="183" t="n">
        <v>13.05</v>
      </c>
      <c r="L166" s="183" t="n">
        <v>27145</v>
      </c>
      <c r="M166" s="183" t="n">
        <v>18.07</v>
      </c>
      <c r="N166" s="183" t="n">
        <v>37594</v>
      </c>
      <c r="O166" s="183" t="n">
        <v>24.3</v>
      </c>
      <c r="P166" s="183" t="n">
        <v>50553</v>
      </c>
      <c r="Q166" s="183" t="n">
        <v>41.5</v>
      </c>
      <c r="R166" s="183" t="n">
        <v>86321</v>
      </c>
    </row>
    <row r="167" customFormat="false" ht="12.75" hidden="false" customHeight="false" outlineLevel="0" collapsed="false">
      <c r="A167" s="184" t="s">
        <v>436</v>
      </c>
      <c r="B167" s="185" t="s">
        <v>298</v>
      </c>
      <c r="C167" s="185" t="s">
        <v>301</v>
      </c>
      <c r="D167" s="186" t="s">
        <v>302</v>
      </c>
      <c r="E167" s="182" t="n">
        <v>40</v>
      </c>
      <c r="F167" s="182" t="n">
        <v>10.54</v>
      </c>
      <c r="G167" s="183" t="n">
        <v>12.67</v>
      </c>
      <c r="H167" s="183" t="n">
        <v>26352</v>
      </c>
      <c r="I167" s="183" t="n">
        <v>8.86</v>
      </c>
      <c r="J167" s="183" t="n">
        <v>18436</v>
      </c>
      <c r="K167" s="183" t="n">
        <v>10</v>
      </c>
      <c r="L167" s="183" t="n">
        <v>20797</v>
      </c>
      <c r="M167" s="183" t="n">
        <v>12.36</v>
      </c>
      <c r="N167" s="183" t="n">
        <v>25713</v>
      </c>
      <c r="O167" s="183" t="n">
        <v>14.5</v>
      </c>
      <c r="P167" s="183" t="n">
        <v>30163</v>
      </c>
      <c r="Q167" s="183" t="n">
        <v>17.48</v>
      </c>
      <c r="R167" s="183" t="n">
        <v>36356</v>
      </c>
    </row>
    <row r="168" customFormat="false" ht="12.75" hidden="false" customHeight="false" outlineLevel="0" collapsed="false">
      <c r="A168" s="184" t="s">
        <v>436</v>
      </c>
      <c r="B168" s="185" t="s">
        <v>298</v>
      </c>
      <c r="C168" s="185" t="s">
        <v>303</v>
      </c>
      <c r="D168" s="186" t="s">
        <v>304</v>
      </c>
      <c r="E168" s="182" t="n">
        <v>60</v>
      </c>
      <c r="F168" s="182" t="n">
        <v>14.87</v>
      </c>
      <c r="G168" s="183" t="n">
        <v>12.82</v>
      </c>
      <c r="H168" s="183" t="n">
        <v>26671</v>
      </c>
      <c r="I168" s="183" t="n">
        <v>8.75</v>
      </c>
      <c r="J168" s="183" t="n">
        <v>18198</v>
      </c>
      <c r="K168" s="183" t="n">
        <v>10.38</v>
      </c>
      <c r="L168" s="183" t="n">
        <v>21582</v>
      </c>
      <c r="M168" s="183" t="n">
        <v>13.16</v>
      </c>
      <c r="N168" s="183" t="n">
        <v>27366</v>
      </c>
      <c r="O168" s="183" t="n">
        <v>14.49</v>
      </c>
      <c r="P168" s="183" t="n">
        <v>30131</v>
      </c>
      <c r="Q168" s="183" t="n">
        <v>15.51</v>
      </c>
      <c r="R168" s="183" t="n">
        <v>32271</v>
      </c>
    </row>
    <row r="169" customFormat="false" ht="12.75" hidden="false" customHeight="false" outlineLevel="0" collapsed="false">
      <c r="A169" s="184" t="s">
        <v>436</v>
      </c>
      <c r="B169" s="185" t="s">
        <v>298</v>
      </c>
      <c r="C169" s="185" t="s">
        <v>305</v>
      </c>
      <c r="D169" s="186" t="s">
        <v>306</v>
      </c>
      <c r="E169" s="182" t="n">
        <v>30</v>
      </c>
      <c r="F169" s="182" t="n">
        <v>13.44</v>
      </c>
      <c r="G169" s="183" t="n">
        <v>11.05</v>
      </c>
      <c r="H169" s="183" t="n">
        <v>22985</v>
      </c>
      <c r="I169" s="183" t="n">
        <v>8.56</v>
      </c>
      <c r="J169" s="183" t="n">
        <v>17814</v>
      </c>
      <c r="K169" s="183" t="n">
        <v>9.04</v>
      </c>
      <c r="L169" s="183" t="n">
        <v>18795</v>
      </c>
      <c r="M169" s="183" t="n">
        <v>10.37</v>
      </c>
      <c r="N169" s="183" t="n">
        <v>21574</v>
      </c>
      <c r="O169" s="183" t="n">
        <v>12.45</v>
      </c>
      <c r="P169" s="183" t="n">
        <v>25896</v>
      </c>
      <c r="Q169" s="183" t="n">
        <v>15.04</v>
      </c>
      <c r="R169" s="183" t="n">
        <v>31289</v>
      </c>
    </row>
    <row r="170" customFormat="false" ht="12.75" hidden="false" customHeight="false" outlineLevel="0" collapsed="false">
      <c r="A170" s="184" t="s">
        <v>436</v>
      </c>
      <c r="B170" s="185" t="s">
        <v>298</v>
      </c>
      <c r="C170" s="185" t="s">
        <v>51</v>
      </c>
      <c r="D170" s="186" t="s">
        <v>52</v>
      </c>
      <c r="E170" s="182" t="n">
        <v>80</v>
      </c>
      <c r="F170" s="182" t="n">
        <v>3.16</v>
      </c>
      <c r="G170" s="183" t="n">
        <v>17.77</v>
      </c>
      <c r="H170" s="183" t="n">
        <v>36969</v>
      </c>
      <c r="I170" s="183" t="n">
        <v>12.25</v>
      </c>
      <c r="J170" s="183" t="n">
        <v>25482</v>
      </c>
      <c r="K170" s="183" t="n">
        <v>14.23</v>
      </c>
      <c r="L170" s="183" t="n">
        <v>29588</v>
      </c>
      <c r="M170" s="183" t="n">
        <v>17.3</v>
      </c>
      <c r="N170" s="183" t="n">
        <v>35988</v>
      </c>
      <c r="O170" s="183" t="n">
        <v>20.94</v>
      </c>
      <c r="P170" s="183" t="n">
        <v>43547</v>
      </c>
      <c r="Q170" s="183" t="n">
        <v>24.27</v>
      </c>
      <c r="R170" s="183" t="n">
        <v>50482</v>
      </c>
    </row>
    <row r="171" customFormat="false" ht="12.75" hidden="false" customHeight="false" outlineLevel="0" collapsed="false">
      <c r="A171" s="184" t="s">
        <v>436</v>
      </c>
      <c r="B171" s="185" t="s">
        <v>298</v>
      </c>
      <c r="C171" s="185" t="s">
        <v>307</v>
      </c>
      <c r="D171" s="186" t="s">
        <v>308</v>
      </c>
      <c r="E171" s="182" t="n">
        <v>30</v>
      </c>
      <c r="F171" s="182" t="n">
        <v>3.16</v>
      </c>
      <c r="G171" s="183" t="n">
        <v>16.19</v>
      </c>
      <c r="H171" s="183" t="n">
        <v>33680</v>
      </c>
      <c r="I171" s="183" t="n">
        <v>9.74</v>
      </c>
      <c r="J171" s="183" t="n">
        <v>20269</v>
      </c>
      <c r="K171" s="183" t="n">
        <v>12.33</v>
      </c>
      <c r="L171" s="183" t="n">
        <v>25647</v>
      </c>
      <c r="M171" s="183" t="n">
        <v>14.47</v>
      </c>
      <c r="N171" s="183" t="n">
        <v>30101</v>
      </c>
      <c r="O171" s="183" t="n">
        <v>20.77</v>
      </c>
      <c r="P171" s="183" t="n">
        <v>43206</v>
      </c>
      <c r="Q171" s="183" t="n">
        <v>23.71</v>
      </c>
      <c r="R171" s="183" t="n">
        <v>49309</v>
      </c>
    </row>
    <row r="172" customFormat="false" ht="12.75" hidden="false" customHeight="false" outlineLevel="0" collapsed="false">
      <c r="A172" s="184" t="s">
        <v>436</v>
      </c>
      <c r="B172" s="185" t="s">
        <v>298</v>
      </c>
      <c r="C172" s="185" t="s">
        <v>49</v>
      </c>
      <c r="D172" s="186" t="s">
        <v>50</v>
      </c>
      <c r="E172" s="182" t="n">
        <v>340</v>
      </c>
      <c r="F172" s="182" t="n">
        <v>73.85</v>
      </c>
      <c r="G172" s="183" t="n">
        <v>12.63</v>
      </c>
      <c r="H172" s="183" t="n">
        <v>26262</v>
      </c>
      <c r="I172" s="183" t="n">
        <v>9.33</v>
      </c>
      <c r="J172" s="183" t="n">
        <v>19413</v>
      </c>
      <c r="K172" s="183" t="n">
        <v>10.27</v>
      </c>
      <c r="L172" s="183" t="n">
        <v>21357</v>
      </c>
      <c r="M172" s="183" t="n">
        <v>11.63</v>
      </c>
      <c r="N172" s="183" t="n">
        <v>24190</v>
      </c>
      <c r="O172" s="183" t="n">
        <v>14.07</v>
      </c>
      <c r="P172" s="183" t="n">
        <v>29273</v>
      </c>
      <c r="Q172" s="183" t="n">
        <v>17.24</v>
      </c>
      <c r="R172" s="183" t="n">
        <v>35859</v>
      </c>
    </row>
    <row r="173" customFormat="false" ht="12.75" hidden="false" customHeight="false" outlineLevel="0" collapsed="false">
      <c r="A173" s="184" t="s">
        <v>436</v>
      </c>
      <c r="B173" s="185" t="s">
        <v>298</v>
      </c>
      <c r="C173" s="185" t="s">
        <v>276</v>
      </c>
      <c r="D173" s="186" t="s">
        <v>277</v>
      </c>
      <c r="E173" s="182" t="n">
        <v>10</v>
      </c>
      <c r="F173" s="182" t="n">
        <v>1.88</v>
      </c>
      <c r="G173" s="183" t="n">
        <v>19.06</v>
      </c>
      <c r="H173" s="183" t="n">
        <v>39639</v>
      </c>
      <c r="I173" s="183" t="n">
        <v>9.15</v>
      </c>
      <c r="J173" s="183" t="n">
        <v>19031</v>
      </c>
      <c r="K173" s="183" t="n">
        <v>11.4</v>
      </c>
      <c r="L173" s="183" t="n">
        <v>23708</v>
      </c>
      <c r="M173" s="183" t="n">
        <v>17.67</v>
      </c>
      <c r="N173" s="183" t="n">
        <v>36753</v>
      </c>
      <c r="O173" s="183" t="n">
        <v>25.07</v>
      </c>
      <c r="P173" s="183" t="n">
        <v>52137</v>
      </c>
      <c r="Q173" s="183" t="n">
        <v>32.46</v>
      </c>
      <c r="R173" s="183" t="n">
        <v>67523</v>
      </c>
    </row>
    <row r="174" customFormat="false" ht="12.75" hidden="false" customHeight="false" outlineLevel="0" collapsed="false">
      <c r="A174" s="184" t="s">
        <v>436</v>
      </c>
      <c r="B174" s="185" t="s">
        <v>298</v>
      </c>
      <c r="C174" s="185" t="s">
        <v>148</v>
      </c>
      <c r="D174" s="186" t="s">
        <v>149</v>
      </c>
      <c r="E174" s="182" t="n">
        <v>10</v>
      </c>
      <c r="F174" s="182" t="n">
        <v>1.54</v>
      </c>
      <c r="G174" s="183" t="n">
        <v>14.01</v>
      </c>
      <c r="H174" s="183" t="n">
        <v>29149</v>
      </c>
      <c r="I174" s="183" t="n">
        <v>9.28</v>
      </c>
      <c r="J174" s="183" t="n">
        <v>19302</v>
      </c>
      <c r="K174" s="183" t="n">
        <v>12.6</v>
      </c>
      <c r="L174" s="183" t="n">
        <v>26212</v>
      </c>
      <c r="M174" s="183" t="n">
        <v>14.01</v>
      </c>
      <c r="N174" s="183" t="n">
        <v>29143</v>
      </c>
      <c r="O174" s="183" t="n">
        <v>16.16</v>
      </c>
      <c r="P174" s="183" t="n">
        <v>33616</v>
      </c>
      <c r="Q174" s="183" t="n">
        <v>17.93</v>
      </c>
      <c r="R174" s="183" t="n">
        <v>37291</v>
      </c>
    </row>
    <row r="175" customFormat="false" ht="12.75" hidden="false" customHeight="false" outlineLevel="0" collapsed="false">
      <c r="A175" s="184" t="s">
        <v>436</v>
      </c>
      <c r="B175" s="185" t="s">
        <v>298</v>
      </c>
      <c r="C175" s="185" t="s">
        <v>150</v>
      </c>
      <c r="D175" s="186" t="s">
        <v>151</v>
      </c>
      <c r="E175" s="182" t="n">
        <v>110</v>
      </c>
      <c r="F175" s="182" t="n">
        <v>22.7</v>
      </c>
      <c r="G175" s="183" t="n">
        <v>11.88</v>
      </c>
      <c r="H175" s="183" t="n">
        <v>24709</v>
      </c>
      <c r="I175" s="183" t="n">
        <v>9.59</v>
      </c>
      <c r="J175" s="183" t="n">
        <v>19949</v>
      </c>
      <c r="K175" s="183" t="n">
        <v>10.31</v>
      </c>
      <c r="L175" s="183" t="n">
        <v>21439</v>
      </c>
      <c r="M175" s="183" t="n">
        <v>11.43</v>
      </c>
      <c r="N175" s="183" t="n">
        <v>23783</v>
      </c>
      <c r="O175" s="183" t="n">
        <v>13.39</v>
      </c>
      <c r="P175" s="183" t="n">
        <v>27859</v>
      </c>
      <c r="Q175" s="183" t="n">
        <v>14.98</v>
      </c>
      <c r="R175" s="183" t="n">
        <v>31153</v>
      </c>
    </row>
    <row r="176" customFormat="false" ht="12.75" hidden="false" customHeight="false" outlineLevel="0" collapsed="false">
      <c r="A176" s="184" t="s">
        <v>436</v>
      </c>
      <c r="B176" s="185" t="s">
        <v>298</v>
      </c>
      <c r="C176" s="185" t="s">
        <v>164</v>
      </c>
      <c r="D176" s="186" t="s">
        <v>165</v>
      </c>
      <c r="E176" s="182" t="n">
        <v>10</v>
      </c>
      <c r="F176" s="182" t="n">
        <v>5.43</v>
      </c>
      <c r="G176" s="183" t="n">
        <v>14.08</v>
      </c>
      <c r="H176" s="183" t="n">
        <v>29293</v>
      </c>
      <c r="I176" s="183" t="n">
        <v>8.56</v>
      </c>
      <c r="J176" s="183" t="n">
        <v>17804</v>
      </c>
      <c r="K176" s="183" t="n">
        <v>9.02</v>
      </c>
      <c r="L176" s="183" t="n">
        <v>18769</v>
      </c>
      <c r="M176" s="183" t="n">
        <v>14.77</v>
      </c>
      <c r="N176" s="183" t="n">
        <v>30718</v>
      </c>
      <c r="O176" s="183" t="n">
        <v>18.06</v>
      </c>
      <c r="P176" s="183" t="n">
        <v>37570</v>
      </c>
      <c r="Q176" s="183" t="n">
        <v>21.05</v>
      </c>
      <c r="R176" s="183" t="n">
        <v>43774</v>
      </c>
    </row>
    <row r="177" customFormat="false" ht="12.75" hidden="false" customHeight="false" outlineLevel="0" collapsed="false">
      <c r="A177" s="179" t="s">
        <v>437</v>
      </c>
      <c r="B177" s="180" t="s">
        <v>309</v>
      </c>
      <c r="C177" s="180" t="s">
        <v>106</v>
      </c>
      <c r="D177" s="181" t="s">
        <v>107</v>
      </c>
      <c r="E177" s="182" t="n">
        <v>1860</v>
      </c>
      <c r="F177" s="182" t="n">
        <v>232.62</v>
      </c>
      <c r="G177" s="183" t="n">
        <v>20.94</v>
      </c>
      <c r="H177" s="183" t="n">
        <v>43562</v>
      </c>
      <c r="I177" s="183" t="n">
        <v>9.76</v>
      </c>
      <c r="J177" s="183" t="n">
        <v>20297</v>
      </c>
      <c r="K177" s="183" t="n">
        <v>11.78</v>
      </c>
      <c r="L177" s="183" t="n">
        <v>24502</v>
      </c>
      <c r="M177" s="183" t="n">
        <v>16.23</v>
      </c>
      <c r="N177" s="183" t="n">
        <v>33762</v>
      </c>
      <c r="O177" s="183" t="n">
        <v>23.6</v>
      </c>
      <c r="P177" s="183" t="n">
        <v>49092</v>
      </c>
      <c r="Q177" s="183" t="n">
        <v>34.61</v>
      </c>
      <c r="R177" s="183" t="n">
        <v>71998</v>
      </c>
    </row>
    <row r="178" customFormat="false" ht="12.75" hidden="false" customHeight="false" outlineLevel="0" collapsed="false">
      <c r="A178" s="184" t="s">
        <v>437</v>
      </c>
      <c r="B178" s="185" t="s">
        <v>309</v>
      </c>
      <c r="C178" s="185" t="s">
        <v>186</v>
      </c>
      <c r="D178" s="186" t="s">
        <v>187</v>
      </c>
      <c r="E178" s="182" t="n">
        <v>410</v>
      </c>
      <c r="F178" s="182" t="n">
        <v>17.54</v>
      </c>
      <c r="G178" s="183" t="n">
        <v>21.1</v>
      </c>
      <c r="H178" s="183" t="n">
        <v>43888</v>
      </c>
      <c r="I178" s="183" t="n">
        <v>12.05</v>
      </c>
      <c r="J178" s="183" t="n">
        <v>25059</v>
      </c>
      <c r="K178" s="183" t="n">
        <v>15.32</v>
      </c>
      <c r="L178" s="183" t="n">
        <v>31871</v>
      </c>
      <c r="M178" s="183" t="n">
        <v>19.61</v>
      </c>
      <c r="N178" s="183" t="n">
        <v>40798</v>
      </c>
      <c r="O178" s="183" t="n">
        <v>24.72</v>
      </c>
      <c r="P178" s="183" t="n">
        <v>51427</v>
      </c>
      <c r="Q178" s="183" t="n">
        <v>31.18</v>
      </c>
      <c r="R178" s="183" t="n">
        <v>64853</v>
      </c>
    </row>
    <row r="179" customFormat="false" ht="12.75" hidden="false" customHeight="false" outlineLevel="0" collapsed="false">
      <c r="A179" s="184" t="s">
        <v>437</v>
      </c>
      <c r="B179" s="185" t="s">
        <v>309</v>
      </c>
      <c r="C179" s="185" t="s">
        <v>438</v>
      </c>
      <c r="D179" s="186" t="s">
        <v>439</v>
      </c>
      <c r="E179" s="182" t="n">
        <v>40</v>
      </c>
      <c r="F179" s="182" t="n">
        <v>1.34</v>
      </c>
      <c r="G179" s="183" t="n">
        <v>16.48</v>
      </c>
      <c r="H179" s="183" t="n">
        <v>34287</v>
      </c>
      <c r="I179" s="183" t="n">
        <v>11.15</v>
      </c>
      <c r="J179" s="183" t="n">
        <v>23200</v>
      </c>
      <c r="K179" s="183" t="n">
        <v>13.31</v>
      </c>
      <c r="L179" s="183" t="n">
        <v>27694</v>
      </c>
      <c r="M179" s="183" t="n">
        <v>15.96</v>
      </c>
      <c r="N179" s="183" t="n">
        <v>33190</v>
      </c>
      <c r="O179" s="183" t="n">
        <v>18.29</v>
      </c>
      <c r="P179" s="183" t="n">
        <v>38044</v>
      </c>
      <c r="Q179" s="183" t="n">
        <v>22.47</v>
      </c>
      <c r="R179" s="183" t="n">
        <v>46738</v>
      </c>
    </row>
    <row r="180" customFormat="false" ht="12.75" hidden="false" customHeight="false" outlineLevel="0" collapsed="false">
      <c r="A180" s="184" t="s">
        <v>437</v>
      </c>
      <c r="B180" s="185" t="s">
        <v>309</v>
      </c>
      <c r="C180" s="185" t="s">
        <v>252</v>
      </c>
      <c r="D180" s="186" t="s">
        <v>253</v>
      </c>
      <c r="E180" s="182" t="n">
        <v>60</v>
      </c>
      <c r="F180" s="182" t="n">
        <v>1.35</v>
      </c>
      <c r="G180" s="183" t="n">
        <v>19.76</v>
      </c>
      <c r="H180" s="183" t="n">
        <v>41091</v>
      </c>
      <c r="I180" s="183" t="n">
        <v>13.48</v>
      </c>
      <c r="J180" s="183" t="n">
        <v>28028</v>
      </c>
      <c r="K180" s="183" t="n">
        <v>15.94</v>
      </c>
      <c r="L180" s="183" t="n">
        <v>33160</v>
      </c>
      <c r="M180" s="183" t="n">
        <v>18.47</v>
      </c>
      <c r="N180" s="183" t="n">
        <v>38409</v>
      </c>
      <c r="O180" s="183" t="n">
        <v>22.64</v>
      </c>
      <c r="P180" s="183" t="n">
        <v>47088</v>
      </c>
      <c r="Q180" s="183" t="n">
        <v>29.58</v>
      </c>
      <c r="R180" s="183" t="n">
        <v>61526</v>
      </c>
    </row>
    <row r="181" customFormat="false" ht="12.75" hidden="false" customHeight="false" outlineLevel="0" collapsed="false">
      <c r="A181" s="184" t="s">
        <v>437</v>
      </c>
      <c r="B181" s="185" t="s">
        <v>309</v>
      </c>
      <c r="C181" s="185" t="s">
        <v>310</v>
      </c>
      <c r="D181" s="186" t="s">
        <v>311</v>
      </c>
      <c r="E181" s="182" t="n">
        <v>130</v>
      </c>
      <c r="F181" s="182" t="n">
        <v>12.62</v>
      </c>
      <c r="G181" s="183" t="n">
        <v>20.3</v>
      </c>
      <c r="H181" s="183" t="n">
        <v>42228</v>
      </c>
      <c r="I181" s="183" t="n">
        <v>10.11</v>
      </c>
      <c r="J181" s="183" t="n">
        <v>21028</v>
      </c>
      <c r="K181" s="183" t="n">
        <v>14.29</v>
      </c>
      <c r="L181" s="183" t="n">
        <v>29715</v>
      </c>
      <c r="M181" s="183" t="n">
        <v>20.58</v>
      </c>
      <c r="N181" s="183" t="n">
        <v>42812</v>
      </c>
      <c r="O181" s="183" t="n">
        <v>25.84</v>
      </c>
      <c r="P181" s="183" t="n">
        <v>53748</v>
      </c>
      <c r="Q181" s="183" t="n">
        <v>29.48</v>
      </c>
      <c r="R181" s="183" t="n">
        <v>61327</v>
      </c>
    </row>
    <row r="182" customFormat="false" ht="12.75" hidden="false" customHeight="false" outlineLevel="0" collapsed="false">
      <c r="A182" s="184" t="s">
        <v>437</v>
      </c>
      <c r="B182" s="185" t="s">
        <v>309</v>
      </c>
      <c r="C182" s="185" t="s">
        <v>440</v>
      </c>
      <c r="D182" s="186" t="s">
        <v>441</v>
      </c>
      <c r="E182" s="182" t="n">
        <v>60</v>
      </c>
      <c r="F182" s="182" t="n">
        <v>1.32</v>
      </c>
      <c r="G182" s="183" t="n">
        <v>20.06</v>
      </c>
      <c r="H182" s="183" t="n">
        <v>41731</v>
      </c>
      <c r="I182" s="183" t="n">
        <v>12.05</v>
      </c>
      <c r="J182" s="183" t="n">
        <v>25061</v>
      </c>
      <c r="K182" s="183" t="n">
        <v>14.61</v>
      </c>
      <c r="L182" s="183" t="n">
        <v>30384</v>
      </c>
      <c r="M182" s="183" t="n">
        <v>18.91</v>
      </c>
      <c r="N182" s="183" t="n">
        <v>39336</v>
      </c>
      <c r="O182" s="183" t="n">
        <v>24.13</v>
      </c>
      <c r="P182" s="183" t="n">
        <v>50198</v>
      </c>
      <c r="Q182" s="183" t="n">
        <v>29.73</v>
      </c>
      <c r="R182" s="183" t="n">
        <v>61833</v>
      </c>
    </row>
    <row r="183" customFormat="false" ht="12.75" hidden="false" customHeight="false" outlineLevel="0" collapsed="false">
      <c r="A183" s="184" t="s">
        <v>437</v>
      </c>
      <c r="B183" s="185" t="s">
        <v>309</v>
      </c>
      <c r="C183" s="185" t="s">
        <v>82</v>
      </c>
      <c r="D183" s="186" t="s">
        <v>83</v>
      </c>
      <c r="E183" s="182" t="n">
        <v>60</v>
      </c>
      <c r="F183" s="182" t="n">
        <v>1.79</v>
      </c>
      <c r="G183" s="183" t="n">
        <v>23.5</v>
      </c>
      <c r="H183" s="183" t="n">
        <v>48871</v>
      </c>
      <c r="I183" s="183" t="n">
        <v>12.99</v>
      </c>
      <c r="J183" s="183" t="n">
        <v>27021</v>
      </c>
      <c r="K183" s="183" t="n">
        <v>16.69</v>
      </c>
      <c r="L183" s="183" t="n">
        <v>34717</v>
      </c>
      <c r="M183" s="183" t="n">
        <v>20.87</v>
      </c>
      <c r="N183" s="183" t="n">
        <v>43419</v>
      </c>
      <c r="O183" s="183" t="n">
        <v>26.2</v>
      </c>
      <c r="P183" s="183" t="n">
        <v>54490</v>
      </c>
      <c r="Q183" s="183" t="n">
        <v>34.39</v>
      </c>
      <c r="R183" s="183" t="n">
        <v>71533</v>
      </c>
    </row>
    <row r="184" customFormat="false" ht="12.75" hidden="false" customHeight="false" outlineLevel="0" collapsed="false">
      <c r="A184" s="184" t="s">
        <v>437</v>
      </c>
      <c r="B184" s="185" t="s">
        <v>309</v>
      </c>
      <c r="C184" s="185" t="s">
        <v>344</v>
      </c>
      <c r="D184" s="186" t="s">
        <v>345</v>
      </c>
      <c r="E184" s="182" t="n">
        <v>20</v>
      </c>
      <c r="F184" s="182" t="n">
        <v>1.79</v>
      </c>
      <c r="G184" s="183" t="n">
        <v>16.42</v>
      </c>
      <c r="H184" s="183" t="n">
        <v>34159</v>
      </c>
      <c r="I184" s="183" t="n">
        <v>10.35</v>
      </c>
      <c r="J184" s="183" t="n">
        <v>21535</v>
      </c>
      <c r="K184" s="183" t="n">
        <v>13.85</v>
      </c>
      <c r="L184" s="183" t="n">
        <v>28800</v>
      </c>
      <c r="M184" s="183" t="n">
        <v>16.81</v>
      </c>
      <c r="N184" s="183" t="n">
        <v>34973</v>
      </c>
      <c r="O184" s="183" t="n">
        <v>19.57</v>
      </c>
      <c r="P184" s="183" t="n">
        <v>40701</v>
      </c>
      <c r="Q184" s="183" t="n">
        <v>22.39</v>
      </c>
      <c r="R184" s="183" t="n">
        <v>46580</v>
      </c>
    </row>
    <row r="185" customFormat="false" ht="12.75" hidden="false" customHeight="false" outlineLevel="0" collapsed="false">
      <c r="A185" s="184" t="s">
        <v>437</v>
      </c>
      <c r="B185" s="185" t="s">
        <v>309</v>
      </c>
      <c r="C185" s="185" t="s">
        <v>312</v>
      </c>
      <c r="D185" s="186" t="s">
        <v>313</v>
      </c>
      <c r="E185" s="182" t="n">
        <v>10</v>
      </c>
      <c r="F185" s="182" t="n">
        <v>3.39</v>
      </c>
      <c r="G185" s="183" t="n">
        <v>23.53</v>
      </c>
      <c r="H185" s="183" t="n">
        <v>48935</v>
      </c>
      <c r="I185" s="183" t="n">
        <v>8.77</v>
      </c>
      <c r="J185" s="183" t="n">
        <v>18243</v>
      </c>
      <c r="K185" s="183" t="n">
        <v>9.92</v>
      </c>
      <c r="L185" s="183" t="n">
        <v>20635</v>
      </c>
      <c r="M185" s="183" t="n">
        <v>13.4</v>
      </c>
      <c r="N185" s="183" t="n">
        <v>27864</v>
      </c>
      <c r="O185" s="183" t="n">
        <v>22.16</v>
      </c>
      <c r="P185" s="183" t="n">
        <v>46097</v>
      </c>
      <c r="Q185" s="183" t="n">
        <v>29.53</v>
      </c>
      <c r="R185" s="183" t="n">
        <v>61424</v>
      </c>
    </row>
    <row r="186" customFormat="false" ht="12.75" hidden="false" customHeight="false" outlineLevel="0" collapsed="false">
      <c r="A186" s="184" t="s">
        <v>437</v>
      </c>
      <c r="B186" s="185" t="s">
        <v>309</v>
      </c>
      <c r="C186" s="185" t="s">
        <v>51</v>
      </c>
      <c r="D186" s="186" t="s">
        <v>52</v>
      </c>
      <c r="E186" s="182" t="n">
        <v>60</v>
      </c>
      <c r="F186" s="182" t="n">
        <v>6.19</v>
      </c>
      <c r="G186" s="183" t="n">
        <v>19.25</v>
      </c>
      <c r="H186" s="183" t="n">
        <v>40044</v>
      </c>
      <c r="I186" s="183" t="n">
        <v>10</v>
      </c>
      <c r="J186" s="183" t="n">
        <v>20797</v>
      </c>
      <c r="K186" s="183" t="n">
        <v>11.96</v>
      </c>
      <c r="L186" s="183" t="n">
        <v>24874</v>
      </c>
      <c r="M186" s="183" t="n">
        <v>15.02</v>
      </c>
      <c r="N186" s="183" t="n">
        <v>31246</v>
      </c>
      <c r="O186" s="183" t="n">
        <v>22.78</v>
      </c>
      <c r="P186" s="183" t="n">
        <v>47386</v>
      </c>
      <c r="Q186" s="183" t="n">
        <v>35.77</v>
      </c>
      <c r="R186" s="183" t="n">
        <v>74411</v>
      </c>
    </row>
    <row r="187" customFormat="false" ht="12.75" hidden="false" customHeight="false" outlineLevel="0" collapsed="false">
      <c r="A187" s="184" t="s">
        <v>437</v>
      </c>
      <c r="B187" s="185" t="s">
        <v>309</v>
      </c>
      <c r="C187" s="185" t="s">
        <v>144</v>
      </c>
      <c r="D187" s="186" t="s">
        <v>145</v>
      </c>
      <c r="E187" s="182" t="n">
        <v>10</v>
      </c>
      <c r="F187" s="182" t="n">
        <v>4.13</v>
      </c>
      <c r="G187" s="183" t="n">
        <v>11.08</v>
      </c>
      <c r="H187" s="183" t="n">
        <v>23056</v>
      </c>
      <c r="I187" s="183" t="n">
        <v>8.61</v>
      </c>
      <c r="J187" s="183" t="n">
        <v>17911</v>
      </c>
      <c r="K187" s="183" t="n">
        <v>9.15</v>
      </c>
      <c r="L187" s="183" t="n">
        <v>19037</v>
      </c>
      <c r="M187" s="183" t="n">
        <v>10.64</v>
      </c>
      <c r="N187" s="183" t="n">
        <v>22129</v>
      </c>
      <c r="O187" s="183" t="n">
        <v>12.03</v>
      </c>
      <c r="P187" s="183" t="n">
        <v>25028</v>
      </c>
      <c r="Q187" s="183" t="n">
        <v>14.91</v>
      </c>
      <c r="R187" s="183" t="n">
        <v>31020</v>
      </c>
    </row>
    <row r="188" customFormat="false" ht="12.75" hidden="false" customHeight="false" outlineLevel="0" collapsed="false">
      <c r="A188" s="184" t="s">
        <v>437</v>
      </c>
      <c r="B188" s="185" t="s">
        <v>309</v>
      </c>
      <c r="C188" s="185" t="s">
        <v>442</v>
      </c>
      <c r="D188" s="186" t="s">
        <v>443</v>
      </c>
      <c r="E188" s="182" t="n">
        <v>30</v>
      </c>
      <c r="F188" s="182" t="n">
        <v>1.71</v>
      </c>
      <c r="G188" s="183" t="n">
        <v>18.53</v>
      </c>
      <c r="H188" s="183" t="n">
        <v>38550</v>
      </c>
      <c r="I188" s="183" t="n">
        <v>11.02</v>
      </c>
      <c r="J188" s="183" t="n">
        <v>22913</v>
      </c>
      <c r="K188" s="183" t="n">
        <v>12.62</v>
      </c>
      <c r="L188" s="183" t="n">
        <v>26248</v>
      </c>
      <c r="M188" s="183" t="n">
        <v>14.47</v>
      </c>
      <c r="N188" s="183" t="n">
        <v>30096</v>
      </c>
      <c r="O188" s="183" t="n">
        <v>21.3</v>
      </c>
      <c r="P188" s="183" t="n">
        <v>44299</v>
      </c>
      <c r="Q188" s="183" t="n">
        <v>30.24</v>
      </c>
      <c r="R188" s="183" t="n">
        <v>62908</v>
      </c>
    </row>
    <row r="189" customFormat="false" ht="12.75" hidden="false" customHeight="false" outlineLevel="0" collapsed="false">
      <c r="A189" s="184" t="s">
        <v>437</v>
      </c>
      <c r="B189" s="185" t="s">
        <v>309</v>
      </c>
      <c r="C189" s="185" t="s">
        <v>49</v>
      </c>
      <c r="D189" s="186" t="s">
        <v>50</v>
      </c>
      <c r="E189" s="182" t="n">
        <v>950</v>
      </c>
      <c r="F189" s="182" t="n">
        <v>188.28</v>
      </c>
      <c r="G189" s="183" t="n">
        <v>14.09</v>
      </c>
      <c r="H189" s="183" t="n">
        <v>29310</v>
      </c>
      <c r="I189" s="183" t="n">
        <v>9.29</v>
      </c>
      <c r="J189" s="183" t="n">
        <v>19329</v>
      </c>
      <c r="K189" s="183" t="n">
        <v>10.52</v>
      </c>
      <c r="L189" s="183" t="n">
        <v>21879</v>
      </c>
      <c r="M189" s="183" t="n">
        <v>12.79</v>
      </c>
      <c r="N189" s="183" t="n">
        <v>26602</v>
      </c>
      <c r="O189" s="183" t="n">
        <v>16.42</v>
      </c>
      <c r="P189" s="183" t="n">
        <v>34155</v>
      </c>
      <c r="Q189" s="183" t="n">
        <v>21.26</v>
      </c>
      <c r="R189" s="183" t="n">
        <v>44224</v>
      </c>
    </row>
    <row r="190" customFormat="false" ht="12.75" hidden="false" customHeight="false" outlineLevel="0" collapsed="false">
      <c r="A190" s="184" t="s">
        <v>437</v>
      </c>
      <c r="B190" s="185" t="s">
        <v>309</v>
      </c>
      <c r="C190" s="185" t="s">
        <v>314</v>
      </c>
      <c r="D190" s="186" t="s">
        <v>315</v>
      </c>
      <c r="E190" s="182" t="n">
        <v>60</v>
      </c>
      <c r="F190" s="182" t="n">
        <v>17.4</v>
      </c>
      <c r="G190" s="183" t="n">
        <v>12.45</v>
      </c>
      <c r="H190" s="183" t="n">
        <v>25900</v>
      </c>
      <c r="I190" s="183" t="n">
        <v>8.98</v>
      </c>
      <c r="J190" s="183" t="n">
        <v>18670</v>
      </c>
      <c r="K190" s="183" t="n">
        <v>9.98</v>
      </c>
      <c r="L190" s="183" t="n">
        <v>20766</v>
      </c>
      <c r="M190" s="183" t="n">
        <v>11.62</v>
      </c>
      <c r="N190" s="183" t="n">
        <v>24164</v>
      </c>
      <c r="O190" s="183" t="n">
        <v>14.82</v>
      </c>
      <c r="P190" s="183" t="n">
        <v>30828</v>
      </c>
      <c r="Q190" s="183" t="n">
        <v>17.49</v>
      </c>
      <c r="R190" s="183" t="n">
        <v>36370</v>
      </c>
    </row>
    <row r="191" customFormat="false" ht="12.75" hidden="false" customHeight="false" outlineLevel="0" collapsed="false">
      <c r="A191" s="184" t="s">
        <v>437</v>
      </c>
      <c r="B191" s="185" t="s">
        <v>309</v>
      </c>
      <c r="C191" s="185" t="s">
        <v>148</v>
      </c>
      <c r="D191" s="186" t="s">
        <v>149</v>
      </c>
      <c r="E191" s="182" t="n">
        <v>30</v>
      </c>
      <c r="F191" s="182" t="n">
        <v>2.77</v>
      </c>
      <c r="G191" s="183" t="n">
        <v>13.48</v>
      </c>
      <c r="H191" s="183" t="n">
        <v>28048</v>
      </c>
      <c r="I191" s="183" t="n">
        <v>10.06</v>
      </c>
      <c r="J191" s="183" t="n">
        <v>20923</v>
      </c>
      <c r="K191" s="183" t="n">
        <v>11.63</v>
      </c>
      <c r="L191" s="183" t="n">
        <v>24187</v>
      </c>
      <c r="M191" s="183" t="n">
        <v>13.16</v>
      </c>
      <c r="N191" s="183" t="n">
        <v>27369</v>
      </c>
      <c r="O191" s="183" t="n">
        <v>14.66</v>
      </c>
      <c r="P191" s="183" t="n">
        <v>30500</v>
      </c>
      <c r="Q191" s="183" t="n">
        <v>17.84</v>
      </c>
      <c r="R191" s="183" t="n">
        <v>37114</v>
      </c>
    </row>
    <row r="192" customFormat="false" ht="12.75" hidden="false" customHeight="false" outlineLevel="0" collapsed="false">
      <c r="A192" s="184" t="s">
        <v>437</v>
      </c>
      <c r="B192" s="185" t="s">
        <v>309</v>
      </c>
      <c r="C192" s="185" t="s">
        <v>316</v>
      </c>
      <c r="D192" s="186" t="s">
        <v>317</v>
      </c>
      <c r="E192" s="182" t="n">
        <v>260</v>
      </c>
      <c r="F192" s="182" t="n">
        <v>76.42</v>
      </c>
      <c r="G192" s="183" t="n">
        <v>11.42</v>
      </c>
      <c r="H192" s="183" t="n">
        <v>23754</v>
      </c>
      <c r="I192" s="183" t="n">
        <v>9.27</v>
      </c>
      <c r="J192" s="183" t="n">
        <v>19289</v>
      </c>
      <c r="K192" s="183" t="n">
        <v>9.93</v>
      </c>
      <c r="L192" s="183" t="n">
        <v>20651</v>
      </c>
      <c r="M192" s="183" t="n">
        <v>11</v>
      </c>
      <c r="N192" s="183" t="n">
        <v>22887</v>
      </c>
      <c r="O192" s="183" t="n">
        <v>12.57</v>
      </c>
      <c r="P192" s="183" t="n">
        <v>26135</v>
      </c>
      <c r="Q192" s="183" t="n">
        <v>14.44</v>
      </c>
      <c r="R192" s="183" t="n">
        <v>30044</v>
      </c>
    </row>
    <row r="193" customFormat="false" ht="12.75" hidden="false" customHeight="false" outlineLevel="0" collapsed="false">
      <c r="A193" s="184" t="s">
        <v>437</v>
      </c>
      <c r="B193" s="185" t="s">
        <v>309</v>
      </c>
      <c r="C193" s="185" t="s">
        <v>150</v>
      </c>
      <c r="D193" s="186" t="s">
        <v>151</v>
      </c>
      <c r="E193" s="182" t="n">
        <v>140</v>
      </c>
      <c r="F193" s="182" t="n">
        <v>12.29</v>
      </c>
      <c r="G193" s="183" t="n">
        <v>15.05</v>
      </c>
      <c r="H193" s="183" t="n">
        <v>31297</v>
      </c>
      <c r="I193" s="183" t="n">
        <v>10.48</v>
      </c>
      <c r="J193" s="183" t="n">
        <v>21805</v>
      </c>
      <c r="K193" s="183" t="n">
        <v>12.72</v>
      </c>
      <c r="L193" s="183" t="n">
        <v>26463</v>
      </c>
      <c r="M193" s="183" t="n">
        <v>14.63</v>
      </c>
      <c r="N193" s="183" t="n">
        <v>30437</v>
      </c>
      <c r="O193" s="183" t="n">
        <v>17.54</v>
      </c>
      <c r="P193" s="183" t="n">
        <v>36489</v>
      </c>
      <c r="Q193" s="183" t="n">
        <v>20.09</v>
      </c>
      <c r="R193" s="183" t="n">
        <v>41796</v>
      </c>
    </row>
    <row r="194" customFormat="false" ht="12.75" hidden="false" customHeight="false" outlineLevel="0" collapsed="false">
      <c r="A194" s="184" t="s">
        <v>437</v>
      </c>
      <c r="B194" s="185" t="s">
        <v>309</v>
      </c>
      <c r="C194" s="185" t="s">
        <v>318</v>
      </c>
      <c r="D194" s="186" t="s">
        <v>319</v>
      </c>
      <c r="E194" s="182" t="n">
        <v>40</v>
      </c>
      <c r="F194" s="182" t="n">
        <v>13.67</v>
      </c>
      <c r="G194" s="183" t="n">
        <v>12.22</v>
      </c>
      <c r="H194" s="183" t="n">
        <v>25415</v>
      </c>
      <c r="I194" s="183" t="n">
        <v>8.82</v>
      </c>
      <c r="J194" s="183" t="n">
        <v>18347</v>
      </c>
      <c r="K194" s="183" t="n">
        <v>9.68</v>
      </c>
      <c r="L194" s="183" t="n">
        <v>20135</v>
      </c>
      <c r="M194" s="183" t="n">
        <v>11.35</v>
      </c>
      <c r="N194" s="183" t="n">
        <v>23616</v>
      </c>
      <c r="O194" s="183" t="n">
        <v>13.96</v>
      </c>
      <c r="P194" s="183" t="n">
        <v>29034</v>
      </c>
      <c r="Q194" s="183" t="n">
        <v>17.61</v>
      </c>
      <c r="R194" s="183" t="n">
        <v>36620</v>
      </c>
    </row>
    <row r="195" customFormat="false" ht="12.75" hidden="false" customHeight="false" outlineLevel="0" collapsed="false">
      <c r="A195" s="184" t="s">
        <v>437</v>
      </c>
      <c r="B195" s="185" t="s">
        <v>309</v>
      </c>
      <c r="C195" s="185" t="s">
        <v>154</v>
      </c>
      <c r="D195" s="186" t="s">
        <v>155</v>
      </c>
      <c r="E195" s="182" t="n">
        <v>10</v>
      </c>
      <c r="F195" s="182" t="n">
        <v>7.65</v>
      </c>
      <c r="G195" s="183" t="n">
        <v>10.04</v>
      </c>
      <c r="H195" s="183" t="n">
        <v>20876</v>
      </c>
      <c r="I195" s="183" t="n">
        <v>8.44</v>
      </c>
      <c r="J195" s="183" t="n">
        <v>17563</v>
      </c>
      <c r="K195" s="183" t="n">
        <v>8.73</v>
      </c>
      <c r="L195" s="183" t="n">
        <v>18167</v>
      </c>
      <c r="M195" s="183" t="n">
        <v>9.22</v>
      </c>
      <c r="N195" s="183" t="n">
        <v>19174</v>
      </c>
      <c r="O195" s="183" t="n">
        <v>10.89</v>
      </c>
      <c r="P195" s="183" t="n">
        <v>22649</v>
      </c>
      <c r="Q195" s="183" t="n">
        <v>13.69</v>
      </c>
      <c r="R195" s="183" t="n">
        <v>28482</v>
      </c>
    </row>
    <row r="196" customFormat="false" ht="12.75" hidden="false" customHeight="false" outlineLevel="0" collapsed="false">
      <c r="A196" s="184" t="s">
        <v>437</v>
      </c>
      <c r="B196" s="185" t="s">
        <v>309</v>
      </c>
      <c r="C196" s="185" t="s">
        <v>337</v>
      </c>
      <c r="D196" s="186" t="s">
        <v>338</v>
      </c>
      <c r="E196" s="182" t="n">
        <v>30</v>
      </c>
      <c r="F196" s="182" t="n">
        <v>2.46</v>
      </c>
      <c r="G196" s="183" t="n">
        <v>15.43</v>
      </c>
      <c r="H196" s="183" t="n">
        <v>32091</v>
      </c>
      <c r="I196" s="183" t="n">
        <v>10.15</v>
      </c>
      <c r="J196" s="183" t="n">
        <v>21113</v>
      </c>
      <c r="K196" s="183" t="n">
        <v>10.97</v>
      </c>
      <c r="L196" s="183" t="n">
        <v>22822</v>
      </c>
      <c r="M196" s="183" t="n">
        <v>13.23</v>
      </c>
      <c r="N196" s="183" t="n">
        <v>27510</v>
      </c>
      <c r="O196" s="183" t="n">
        <v>19.62</v>
      </c>
      <c r="P196" s="183" t="n">
        <v>40813</v>
      </c>
      <c r="Q196" s="183" t="n">
        <v>24.27</v>
      </c>
      <c r="R196" s="183" t="n">
        <v>50478</v>
      </c>
    </row>
    <row r="197" customFormat="false" ht="12.75" hidden="false" customHeight="false" outlineLevel="0" collapsed="false">
      <c r="A197" s="184" t="s">
        <v>437</v>
      </c>
      <c r="B197" s="185" t="s">
        <v>309</v>
      </c>
      <c r="C197" s="185" t="s">
        <v>160</v>
      </c>
      <c r="D197" s="186" t="s">
        <v>161</v>
      </c>
      <c r="E197" s="182" t="n">
        <v>20</v>
      </c>
      <c r="F197" s="182" t="n">
        <v>17.6</v>
      </c>
      <c r="G197" s="183" t="n">
        <v>9.34</v>
      </c>
      <c r="H197" s="183" t="n">
        <v>19425</v>
      </c>
      <c r="I197" s="183" t="n">
        <v>8.4</v>
      </c>
      <c r="J197" s="183" t="n">
        <v>17464</v>
      </c>
      <c r="K197" s="183" t="n">
        <v>8.62</v>
      </c>
      <c r="L197" s="183" t="n">
        <v>17920</v>
      </c>
      <c r="M197" s="183" t="n">
        <v>8.98</v>
      </c>
      <c r="N197" s="183" t="n">
        <v>18681</v>
      </c>
      <c r="O197" s="183" t="n">
        <v>9.45</v>
      </c>
      <c r="P197" s="183" t="n">
        <v>19663</v>
      </c>
      <c r="Q197" s="183" t="n">
        <v>11.29</v>
      </c>
      <c r="R197" s="183" t="n">
        <v>23483</v>
      </c>
    </row>
    <row r="198" customFormat="false" ht="12.75" hidden="false" customHeight="false" outlineLevel="0" collapsed="false">
      <c r="A198" s="184" t="s">
        <v>437</v>
      </c>
      <c r="B198" s="185" t="s">
        <v>309</v>
      </c>
      <c r="C198" s="185" t="s">
        <v>65</v>
      </c>
      <c r="D198" s="186" t="s">
        <v>66</v>
      </c>
      <c r="E198" s="182" t="n">
        <v>10</v>
      </c>
      <c r="F198" s="182" t="n">
        <v>1.31</v>
      </c>
      <c r="G198" s="183" t="n">
        <v>14.21</v>
      </c>
      <c r="H198" s="183" t="n">
        <v>29547</v>
      </c>
      <c r="I198" s="183" t="n">
        <v>9.8</v>
      </c>
      <c r="J198" s="183" t="n">
        <v>20393</v>
      </c>
      <c r="K198" s="183" t="n">
        <v>12.09</v>
      </c>
      <c r="L198" s="183" t="n">
        <v>25142</v>
      </c>
      <c r="M198" s="183" t="n">
        <v>14.11</v>
      </c>
      <c r="N198" s="183" t="n">
        <v>29339</v>
      </c>
      <c r="O198" s="183" t="n">
        <v>16.51</v>
      </c>
      <c r="P198" s="183" t="n">
        <v>34341</v>
      </c>
      <c r="Q198" s="183" t="n">
        <v>18.45</v>
      </c>
      <c r="R198" s="183" t="n">
        <v>38384</v>
      </c>
    </row>
    <row r="199" customFormat="false" ht="12.75" hidden="false" customHeight="false" outlineLevel="0" collapsed="false">
      <c r="A199" s="179" t="s">
        <v>444</v>
      </c>
      <c r="B199" s="180" t="s">
        <v>320</v>
      </c>
      <c r="C199" s="180" t="s">
        <v>106</v>
      </c>
      <c r="D199" s="181" t="s">
        <v>107</v>
      </c>
      <c r="E199" s="182" t="n">
        <v>1070</v>
      </c>
      <c r="F199" s="182" t="n">
        <v>523.35</v>
      </c>
      <c r="G199" s="183" t="n">
        <v>13.95</v>
      </c>
      <c r="H199" s="183" t="n">
        <v>29020</v>
      </c>
      <c r="I199" s="183" t="n">
        <v>8.53</v>
      </c>
      <c r="J199" s="183" t="n">
        <v>17749</v>
      </c>
      <c r="K199" s="183" t="n">
        <v>8.96</v>
      </c>
      <c r="L199" s="183" t="n">
        <v>18632</v>
      </c>
      <c r="M199" s="183" t="n">
        <v>10.22</v>
      </c>
      <c r="N199" s="183" t="n">
        <v>21262</v>
      </c>
      <c r="O199" s="183" t="n">
        <v>14.1</v>
      </c>
      <c r="P199" s="183" t="n">
        <v>29338</v>
      </c>
      <c r="Q199" s="183" t="n">
        <v>21.87</v>
      </c>
      <c r="R199" s="183" t="n">
        <v>45481</v>
      </c>
    </row>
    <row r="200" customFormat="false" ht="12.75" hidden="false" customHeight="false" outlineLevel="0" collapsed="false">
      <c r="A200" s="184" t="s">
        <v>444</v>
      </c>
      <c r="B200" s="185" t="s">
        <v>320</v>
      </c>
      <c r="C200" s="185" t="s">
        <v>108</v>
      </c>
      <c r="D200" s="186" t="s">
        <v>109</v>
      </c>
      <c r="E200" s="182" t="n">
        <v>200</v>
      </c>
      <c r="F200" s="182" t="n">
        <v>9.75</v>
      </c>
      <c r="G200" s="183" t="n">
        <v>27.56</v>
      </c>
      <c r="H200" s="183" t="n">
        <v>57328</v>
      </c>
      <c r="I200" s="183" t="n">
        <v>12.49</v>
      </c>
      <c r="J200" s="183" t="n">
        <v>25983</v>
      </c>
      <c r="K200" s="183" t="n">
        <v>14.67</v>
      </c>
      <c r="L200" s="183" t="n">
        <v>30518</v>
      </c>
      <c r="M200" s="183" t="n">
        <v>19.45</v>
      </c>
      <c r="N200" s="183" t="n">
        <v>40458</v>
      </c>
      <c r="O200" s="183" t="n">
        <v>32.08</v>
      </c>
      <c r="P200" s="183" t="n">
        <v>66726</v>
      </c>
      <c r="Q200" s="183" t="n">
        <v>44.97</v>
      </c>
      <c r="R200" s="183" t="n">
        <v>93539</v>
      </c>
    </row>
    <row r="201" customFormat="false" ht="12.75" hidden="false" customHeight="false" outlineLevel="0" collapsed="false">
      <c r="A201" s="184" t="s">
        <v>444</v>
      </c>
      <c r="B201" s="185" t="s">
        <v>320</v>
      </c>
      <c r="C201" s="185" t="s">
        <v>266</v>
      </c>
      <c r="D201" s="186" t="s">
        <v>267</v>
      </c>
      <c r="E201" s="182" t="n">
        <v>60</v>
      </c>
      <c r="F201" s="182" t="n">
        <v>2.1</v>
      </c>
      <c r="G201" s="183" t="n">
        <v>35.5</v>
      </c>
      <c r="H201" s="183" t="n">
        <v>73844</v>
      </c>
      <c r="I201" s="183" t="n">
        <v>13.25</v>
      </c>
      <c r="J201" s="183" t="n">
        <v>27556</v>
      </c>
      <c r="K201" s="183" t="n">
        <v>15.65</v>
      </c>
      <c r="L201" s="183" t="n">
        <v>32543</v>
      </c>
      <c r="M201" s="183" t="n">
        <v>24.81</v>
      </c>
      <c r="N201" s="183" t="n">
        <v>51610</v>
      </c>
      <c r="O201" s="183" t="n">
        <v>37.11</v>
      </c>
      <c r="P201" s="183" t="n">
        <v>77197</v>
      </c>
      <c r="Q201" s="183" t="n">
        <v>72.84</v>
      </c>
      <c r="R201" s="183" t="n">
        <v>151512</v>
      </c>
    </row>
    <row r="202" customFormat="false" ht="12.75" hidden="false" customHeight="false" outlineLevel="0" collapsed="false">
      <c r="A202" s="184" t="s">
        <v>444</v>
      </c>
      <c r="B202" s="185" t="s">
        <v>320</v>
      </c>
      <c r="C202" s="185" t="s">
        <v>184</v>
      </c>
      <c r="D202" s="186" t="s">
        <v>185</v>
      </c>
      <c r="E202" s="182" t="n">
        <v>60</v>
      </c>
      <c r="F202" s="182" t="n">
        <v>5.4</v>
      </c>
      <c r="G202" s="183" t="n">
        <v>22.22</v>
      </c>
      <c r="H202" s="183" t="n">
        <v>46218</v>
      </c>
      <c r="I202" s="183" t="n">
        <v>12.25</v>
      </c>
      <c r="J202" s="183" t="n">
        <v>25471</v>
      </c>
      <c r="K202" s="183" t="n">
        <v>14.07</v>
      </c>
      <c r="L202" s="183" t="n">
        <v>29269</v>
      </c>
      <c r="M202" s="183" t="n">
        <v>17.58</v>
      </c>
      <c r="N202" s="183" t="n">
        <v>36574</v>
      </c>
      <c r="O202" s="183" t="n">
        <v>22.93</v>
      </c>
      <c r="P202" s="183" t="n">
        <v>47691</v>
      </c>
      <c r="Q202" s="183" t="n">
        <v>37.25</v>
      </c>
      <c r="R202" s="183" t="n">
        <v>77479</v>
      </c>
    </row>
    <row r="203" customFormat="false" ht="12.75" hidden="false" customHeight="false" outlineLevel="0" collapsed="false">
      <c r="A203" s="184" t="s">
        <v>444</v>
      </c>
      <c r="B203" s="185" t="s">
        <v>320</v>
      </c>
      <c r="C203" s="185" t="s">
        <v>445</v>
      </c>
      <c r="D203" s="186" t="s">
        <v>446</v>
      </c>
      <c r="E203" s="182" t="n">
        <v>50</v>
      </c>
      <c r="F203" s="182" t="n">
        <v>1.25</v>
      </c>
      <c r="G203" s="183" t="n">
        <v>22.85</v>
      </c>
      <c r="H203" s="183" t="n">
        <v>47525</v>
      </c>
      <c r="I203" s="183" t="n">
        <v>11.57</v>
      </c>
      <c r="J203" s="183" t="n">
        <v>24056</v>
      </c>
      <c r="K203" s="183" t="n">
        <v>13.83</v>
      </c>
      <c r="L203" s="183" t="n">
        <v>28770</v>
      </c>
      <c r="M203" s="183" t="n">
        <v>20.94</v>
      </c>
      <c r="N203" s="183" t="n">
        <v>43554</v>
      </c>
      <c r="O203" s="183" t="n">
        <v>30.23</v>
      </c>
      <c r="P203" s="183" t="n">
        <v>62885</v>
      </c>
      <c r="Q203" s="183" t="n">
        <v>39.07</v>
      </c>
      <c r="R203" s="183" t="n">
        <v>81257</v>
      </c>
    </row>
    <row r="204" customFormat="false" ht="12.75" hidden="false" customHeight="false" outlineLevel="0" collapsed="false">
      <c r="A204" s="184" t="s">
        <v>444</v>
      </c>
      <c r="B204" s="185" t="s">
        <v>320</v>
      </c>
      <c r="C204" s="185" t="s">
        <v>186</v>
      </c>
      <c r="D204" s="186" t="s">
        <v>187</v>
      </c>
      <c r="E204" s="182" t="n">
        <v>40</v>
      </c>
      <c r="F204" s="182" t="n">
        <v>6.44</v>
      </c>
      <c r="G204" s="183" t="n">
        <v>17.48</v>
      </c>
      <c r="H204" s="183" t="n">
        <v>36351</v>
      </c>
      <c r="I204" s="183" t="n">
        <v>9.21</v>
      </c>
      <c r="J204" s="183" t="n">
        <v>19156</v>
      </c>
      <c r="K204" s="183" t="n">
        <v>12.45</v>
      </c>
      <c r="L204" s="183" t="n">
        <v>25896</v>
      </c>
      <c r="M204" s="183" t="n">
        <v>14.54</v>
      </c>
      <c r="N204" s="183" t="n">
        <v>30250</v>
      </c>
      <c r="O204" s="183" t="n">
        <v>20.23</v>
      </c>
      <c r="P204" s="183" t="n">
        <v>42088</v>
      </c>
      <c r="Q204" s="183" t="n">
        <v>30.88</v>
      </c>
      <c r="R204" s="183" t="n">
        <v>64224</v>
      </c>
    </row>
    <row r="205" customFormat="false" ht="12.75" hidden="false" customHeight="false" outlineLevel="0" collapsed="false">
      <c r="A205" s="184" t="s">
        <v>444</v>
      </c>
      <c r="B205" s="185" t="s">
        <v>320</v>
      </c>
      <c r="C205" s="185" t="s">
        <v>252</v>
      </c>
      <c r="D205" s="186" t="s">
        <v>253</v>
      </c>
      <c r="E205" s="182" t="n">
        <v>20</v>
      </c>
      <c r="F205" s="182" t="n">
        <v>2.7</v>
      </c>
      <c r="G205" s="183" t="n">
        <v>19.08</v>
      </c>
      <c r="H205" s="183" t="n">
        <v>39687</v>
      </c>
      <c r="I205" s="183" t="n">
        <v>9.45</v>
      </c>
      <c r="J205" s="183" t="n">
        <v>19651</v>
      </c>
      <c r="K205" s="183" t="n">
        <v>13.36</v>
      </c>
      <c r="L205" s="183" t="n">
        <v>27786</v>
      </c>
      <c r="M205" s="183" t="n">
        <v>16.55</v>
      </c>
      <c r="N205" s="183" t="n">
        <v>34430</v>
      </c>
      <c r="O205" s="183" t="n">
        <v>22.15</v>
      </c>
      <c r="P205" s="183" t="n">
        <v>46070</v>
      </c>
      <c r="Q205" s="183" t="n">
        <v>34.31</v>
      </c>
      <c r="R205" s="183" t="n">
        <v>71374</v>
      </c>
    </row>
    <row r="206" customFormat="false" ht="12.75" hidden="false" customHeight="false" outlineLevel="0" collapsed="false">
      <c r="A206" s="184" t="s">
        <v>444</v>
      </c>
      <c r="B206" s="185" t="s">
        <v>320</v>
      </c>
      <c r="C206" s="185" t="s">
        <v>59</v>
      </c>
      <c r="D206" s="186" t="s">
        <v>60</v>
      </c>
      <c r="E206" s="182" t="n">
        <v>50</v>
      </c>
      <c r="F206" s="182" t="n">
        <v>47.76</v>
      </c>
      <c r="G206" s="183" t="n">
        <v>8.99</v>
      </c>
      <c r="H206" s="183" t="n">
        <v>18700</v>
      </c>
      <c r="I206" s="183" t="n">
        <v>8.38</v>
      </c>
      <c r="J206" s="183" t="n">
        <v>17440</v>
      </c>
      <c r="K206" s="183" t="n">
        <v>8.59</v>
      </c>
      <c r="L206" s="183" t="n">
        <v>17861</v>
      </c>
      <c r="M206" s="183" t="n">
        <v>8.92</v>
      </c>
      <c r="N206" s="183" t="n">
        <v>18561</v>
      </c>
      <c r="O206" s="183" t="n">
        <v>9.26</v>
      </c>
      <c r="P206" s="183" t="n">
        <v>19265</v>
      </c>
      <c r="Q206" s="183" t="n">
        <v>9.55</v>
      </c>
      <c r="R206" s="183" t="n">
        <v>19859</v>
      </c>
    </row>
    <row r="207" customFormat="false" ht="12.75" hidden="false" customHeight="false" outlineLevel="0" collapsed="false">
      <c r="A207" s="184" t="s">
        <v>444</v>
      </c>
      <c r="B207" s="185" t="s">
        <v>320</v>
      </c>
      <c r="C207" s="185" t="s">
        <v>116</v>
      </c>
      <c r="D207" s="186" t="s">
        <v>117</v>
      </c>
      <c r="E207" s="182" t="n">
        <v>50</v>
      </c>
      <c r="F207" s="182" t="n">
        <v>47.4</v>
      </c>
      <c r="G207" s="183" t="n">
        <v>8.96</v>
      </c>
      <c r="H207" s="183" t="n">
        <v>18639</v>
      </c>
      <c r="I207" s="183" t="n">
        <v>8.38</v>
      </c>
      <c r="J207" s="183" t="n">
        <v>17434</v>
      </c>
      <c r="K207" s="183" t="n">
        <v>8.58</v>
      </c>
      <c r="L207" s="183" t="n">
        <v>17846</v>
      </c>
      <c r="M207" s="183" t="n">
        <v>8.91</v>
      </c>
      <c r="N207" s="183" t="n">
        <v>18532</v>
      </c>
      <c r="O207" s="183" t="n">
        <v>9.24</v>
      </c>
      <c r="P207" s="183" t="n">
        <v>19219</v>
      </c>
      <c r="Q207" s="183" t="n">
        <v>9.49</v>
      </c>
      <c r="R207" s="183" t="n">
        <v>19737</v>
      </c>
    </row>
    <row r="208" customFormat="false" ht="12.75" hidden="false" customHeight="false" outlineLevel="0" collapsed="false">
      <c r="A208" s="184" t="s">
        <v>444</v>
      </c>
      <c r="B208" s="185" t="s">
        <v>320</v>
      </c>
      <c r="C208" s="185" t="s">
        <v>53</v>
      </c>
      <c r="D208" s="186" t="s">
        <v>54</v>
      </c>
      <c r="E208" s="182" t="n">
        <v>100</v>
      </c>
      <c r="F208" s="182" t="n">
        <v>63.52</v>
      </c>
      <c r="G208" s="183" t="n">
        <v>9.8</v>
      </c>
      <c r="H208" s="183" t="n">
        <v>20390</v>
      </c>
      <c r="I208" s="183" t="n">
        <v>8.46</v>
      </c>
      <c r="J208" s="183" t="n">
        <v>17594</v>
      </c>
      <c r="K208" s="183" t="n">
        <v>8.77</v>
      </c>
      <c r="L208" s="183" t="n">
        <v>18244</v>
      </c>
      <c r="M208" s="183" t="n">
        <v>9.3</v>
      </c>
      <c r="N208" s="183" t="n">
        <v>19350</v>
      </c>
      <c r="O208" s="183" t="n">
        <v>10.64</v>
      </c>
      <c r="P208" s="183" t="n">
        <v>22133</v>
      </c>
      <c r="Q208" s="183" t="n">
        <v>11.63</v>
      </c>
      <c r="R208" s="183" t="n">
        <v>24195</v>
      </c>
    </row>
    <row r="209" customFormat="false" ht="12.75" hidden="false" customHeight="false" outlineLevel="0" collapsed="false">
      <c r="A209" s="184" t="s">
        <v>444</v>
      </c>
      <c r="B209" s="185" t="s">
        <v>320</v>
      </c>
      <c r="C209" s="185" t="s">
        <v>134</v>
      </c>
      <c r="D209" s="186" t="s">
        <v>135</v>
      </c>
      <c r="E209" s="182" t="n">
        <v>50</v>
      </c>
      <c r="F209" s="182" t="n">
        <v>33.23</v>
      </c>
      <c r="G209" s="183" t="n">
        <v>9.53</v>
      </c>
      <c r="H209" s="183" t="n">
        <v>19823</v>
      </c>
      <c r="I209" s="183" t="n">
        <v>8.44</v>
      </c>
      <c r="J209" s="183" t="n">
        <v>17562</v>
      </c>
      <c r="K209" s="183" t="n">
        <v>8.73</v>
      </c>
      <c r="L209" s="183" t="n">
        <v>18166</v>
      </c>
      <c r="M209" s="183" t="n">
        <v>9.22</v>
      </c>
      <c r="N209" s="183" t="n">
        <v>19171</v>
      </c>
      <c r="O209" s="183" t="n">
        <v>10.28</v>
      </c>
      <c r="P209" s="183" t="n">
        <v>21373</v>
      </c>
      <c r="Q209" s="183" t="n">
        <v>11.33</v>
      </c>
      <c r="R209" s="183" t="n">
        <v>23557</v>
      </c>
    </row>
    <row r="210" customFormat="false" ht="12.75" hidden="false" customHeight="false" outlineLevel="0" collapsed="false">
      <c r="A210" s="184" t="s">
        <v>444</v>
      </c>
      <c r="B210" s="185" t="s">
        <v>320</v>
      </c>
      <c r="C210" s="185" t="s">
        <v>136</v>
      </c>
      <c r="D210" s="186" t="s">
        <v>137</v>
      </c>
      <c r="E210" s="182" t="n">
        <v>20</v>
      </c>
      <c r="F210" s="182" t="n">
        <v>14.02</v>
      </c>
      <c r="G210" s="183" t="n">
        <v>9.73</v>
      </c>
      <c r="H210" s="183" t="n">
        <v>20234</v>
      </c>
      <c r="I210" s="183" t="n">
        <v>8.49</v>
      </c>
      <c r="J210" s="183" t="n">
        <v>17657</v>
      </c>
      <c r="K210" s="183" t="n">
        <v>8.85</v>
      </c>
      <c r="L210" s="183" t="n">
        <v>18404</v>
      </c>
      <c r="M210" s="183" t="n">
        <v>9.53</v>
      </c>
      <c r="N210" s="183" t="n">
        <v>19822</v>
      </c>
      <c r="O210" s="183" t="n">
        <v>10.72</v>
      </c>
      <c r="P210" s="183" t="n">
        <v>22290</v>
      </c>
      <c r="Q210" s="183" t="n">
        <v>11.44</v>
      </c>
      <c r="R210" s="183" t="n">
        <v>23803</v>
      </c>
    </row>
    <row r="211" customFormat="false" ht="12.75" hidden="false" customHeight="false" outlineLevel="0" collapsed="false">
      <c r="A211" s="184" t="s">
        <v>444</v>
      </c>
      <c r="B211" s="185" t="s">
        <v>320</v>
      </c>
      <c r="C211" s="185" t="s">
        <v>138</v>
      </c>
      <c r="D211" s="186" t="s">
        <v>139</v>
      </c>
      <c r="E211" s="182" t="n">
        <v>20</v>
      </c>
      <c r="F211" s="182" t="n">
        <v>14.58</v>
      </c>
      <c r="G211" s="183" t="n">
        <v>9.32</v>
      </c>
      <c r="H211" s="183" t="n">
        <v>19381</v>
      </c>
      <c r="I211" s="183" t="n">
        <v>8.41</v>
      </c>
      <c r="J211" s="183" t="n">
        <v>17497</v>
      </c>
      <c r="K211" s="183" t="n">
        <v>8.66</v>
      </c>
      <c r="L211" s="183" t="n">
        <v>18003</v>
      </c>
      <c r="M211" s="183" t="n">
        <v>9.06</v>
      </c>
      <c r="N211" s="183" t="n">
        <v>18845</v>
      </c>
      <c r="O211" s="183" t="n">
        <v>9.79</v>
      </c>
      <c r="P211" s="183" t="n">
        <v>20367</v>
      </c>
      <c r="Q211" s="183" t="n">
        <v>11.12</v>
      </c>
      <c r="R211" s="183" t="n">
        <v>23131</v>
      </c>
    </row>
    <row r="212" customFormat="false" ht="12.75" hidden="false" customHeight="false" outlineLevel="0" collapsed="false">
      <c r="A212" s="184" t="s">
        <v>444</v>
      </c>
      <c r="B212" s="185" t="s">
        <v>320</v>
      </c>
      <c r="C212" s="185" t="s">
        <v>51</v>
      </c>
      <c r="D212" s="186" t="s">
        <v>52</v>
      </c>
      <c r="E212" s="182" t="n">
        <v>160</v>
      </c>
      <c r="F212" s="182" t="n">
        <v>118.91</v>
      </c>
      <c r="G212" s="183" t="n">
        <v>9.61</v>
      </c>
      <c r="H212" s="183" t="n">
        <v>19998</v>
      </c>
      <c r="I212" s="183" t="n">
        <v>8.43</v>
      </c>
      <c r="J212" s="183" t="n">
        <v>17526</v>
      </c>
      <c r="K212" s="183" t="n">
        <v>8.69</v>
      </c>
      <c r="L212" s="183" t="n">
        <v>18075</v>
      </c>
      <c r="M212" s="183" t="n">
        <v>9.13</v>
      </c>
      <c r="N212" s="183" t="n">
        <v>18991</v>
      </c>
      <c r="O212" s="183" t="n">
        <v>10.13</v>
      </c>
      <c r="P212" s="183" t="n">
        <v>21079</v>
      </c>
      <c r="Q212" s="183" t="n">
        <v>11.68</v>
      </c>
      <c r="R212" s="183" t="n">
        <v>24293</v>
      </c>
    </row>
    <row r="213" customFormat="false" ht="12.75" hidden="false" customHeight="false" outlineLevel="0" collapsed="false">
      <c r="A213" s="184" t="s">
        <v>444</v>
      </c>
      <c r="B213" s="185" t="s">
        <v>320</v>
      </c>
      <c r="C213" s="185" t="s">
        <v>321</v>
      </c>
      <c r="D213" s="186" t="s">
        <v>322</v>
      </c>
      <c r="E213" s="182" t="n">
        <v>120</v>
      </c>
      <c r="F213" s="182" t="n">
        <v>90.39</v>
      </c>
      <c r="G213" s="183" t="n">
        <v>9.48</v>
      </c>
      <c r="H213" s="183" t="n">
        <v>19725</v>
      </c>
      <c r="I213" s="183" t="n">
        <v>8.42</v>
      </c>
      <c r="J213" s="183" t="n">
        <v>17519</v>
      </c>
      <c r="K213" s="183" t="n">
        <v>8.68</v>
      </c>
      <c r="L213" s="183" t="n">
        <v>18057</v>
      </c>
      <c r="M213" s="183" t="n">
        <v>9.11</v>
      </c>
      <c r="N213" s="183" t="n">
        <v>18954</v>
      </c>
      <c r="O213" s="183" t="n">
        <v>10.05</v>
      </c>
      <c r="P213" s="183" t="n">
        <v>20901</v>
      </c>
      <c r="Q213" s="183" t="n">
        <v>11.32</v>
      </c>
      <c r="R213" s="183" t="n">
        <v>23547</v>
      </c>
    </row>
    <row r="214" customFormat="false" ht="12.75" hidden="false" customHeight="false" outlineLevel="0" collapsed="false">
      <c r="A214" s="184" t="s">
        <v>444</v>
      </c>
      <c r="B214" s="185" t="s">
        <v>320</v>
      </c>
      <c r="C214" s="185" t="s">
        <v>49</v>
      </c>
      <c r="D214" s="186" t="s">
        <v>50</v>
      </c>
      <c r="E214" s="182" t="n">
        <v>220</v>
      </c>
      <c r="F214" s="182" t="n">
        <v>119.1</v>
      </c>
      <c r="G214" s="183" t="n">
        <v>11.21</v>
      </c>
      <c r="H214" s="183" t="n">
        <v>23321</v>
      </c>
      <c r="I214" s="183" t="n">
        <v>8.5</v>
      </c>
      <c r="J214" s="183" t="n">
        <v>17677</v>
      </c>
      <c r="K214" s="183" t="n">
        <v>8.87</v>
      </c>
      <c r="L214" s="183" t="n">
        <v>18454</v>
      </c>
      <c r="M214" s="183" t="n">
        <v>9.78</v>
      </c>
      <c r="N214" s="183" t="n">
        <v>20336</v>
      </c>
      <c r="O214" s="183" t="n">
        <v>12.17</v>
      </c>
      <c r="P214" s="183" t="n">
        <v>25305</v>
      </c>
      <c r="Q214" s="183" t="n">
        <v>15.25</v>
      </c>
      <c r="R214" s="183" t="n">
        <v>31713</v>
      </c>
    </row>
    <row r="215" customFormat="false" ht="12.75" hidden="false" customHeight="false" outlineLevel="0" collapsed="false">
      <c r="A215" s="184" t="s">
        <v>444</v>
      </c>
      <c r="B215" s="185" t="s">
        <v>320</v>
      </c>
      <c r="C215" s="185" t="s">
        <v>148</v>
      </c>
      <c r="D215" s="186" t="s">
        <v>149</v>
      </c>
      <c r="E215" s="182" t="n">
        <v>30</v>
      </c>
      <c r="F215" s="182" t="n">
        <v>7.25</v>
      </c>
      <c r="G215" s="183" t="n">
        <v>13.34</v>
      </c>
      <c r="H215" s="183" t="n">
        <v>27741</v>
      </c>
      <c r="I215" s="183" t="n">
        <v>9.1</v>
      </c>
      <c r="J215" s="183" t="n">
        <v>18937</v>
      </c>
      <c r="K215" s="183" t="n">
        <v>10.3</v>
      </c>
      <c r="L215" s="183" t="n">
        <v>21434</v>
      </c>
      <c r="M215" s="183" t="n">
        <v>11.83</v>
      </c>
      <c r="N215" s="183" t="n">
        <v>24613</v>
      </c>
      <c r="O215" s="183" t="n">
        <v>14.66</v>
      </c>
      <c r="P215" s="183" t="n">
        <v>30500</v>
      </c>
      <c r="Q215" s="183" t="n">
        <v>20.32</v>
      </c>
      <c r="R215" s="183" t="n">
        <v>42267</v>
      </c>
    </row>
    <row r="216" customFormat="false" ht="12.75" hidden="false" customHeight="false" outlineLevel="0" collapsed="false">
      <c r="A216" s="184" t="s">
        <v>444</v>
      </c>
      <c r="B216" s="185" t="s">
        <v>320</v>
      </c>
      <c r="C216" s="185" t="s">
        <v>337</v>
      </c>
      <c r="D216" s="186" t="s">
        <v>338</v>
      </c>
      <c r="E216" s="182" t="n">
        <v>50</v>
      </c>
      <c r="F216" s="182" t="n">
        <v>8.83</v>
      </c>
      <c r="G216" s="183" t="n">
        <v>11.34</v>
      </c>
      <c r="H216" s="183" t="n">
        <v>23586</v>
      </c>
      <c r="I216" s="183" t="n">
        <v>9.81</v>
      </c>
      <c r="J216" s="183" t="n">
        <v>20398</v>
      </c>
      <c r="K216" s="183" t="n">
        <v>10.28</v>
      </c>
      <c r="L216" s="183" t="n">
        <v>21380</v>
      </c>
      <c r="M216" s="183" t="n">
        <v>11.07</v>
      </c>
      <c r="N216" s="183" t="n">
        <v>23017</v>
      </c>
      <c r="O216" s="183" t="n">
        <v>11.89</v>
      </c>
      <c r="P216" s="183" t="n">
        <v>24737</v>
      </c>
      <c r="Q216" s="183" t="n">
        <v>13.99</v>
      </c>
      <c r="R216" s="183" t="n">
        <v>29109</v>
      </c>
    </row>
    <row r="217" customFormat="false" ht="12.75" hidden="false" customHeight="false" outlineLevel="0" collapsed="false">
      <c r="A217" s="184" t="s">
        <v>444</v>
      </c>
      <c r="B217" s="185" t="s">
        <v>320</v>
      </c>
      <c r="C217" s="185" t="s">
        <v>223</v>
      </c>
      <c r="D217" s="186" t="s">
        <v>224</v>
      </c>
      <c r="E217" s="182" t="n">
        <v>10</v>
      </c>
      <c r="F217" s="182" t="n">
        <v>1.94</v>
      </c>
      <c r="G217" s="183" t="n">
        <v>13.4</v>
      </c>
      <c r="H217" s="183" t="n">
        <v>27866</v>
      </c>
      <c r="I217" s="183" t="n">
        <v>9.66</v>
      </c>
      <c r="J217" s="183" t="n">
        <v>20090</v>
      </c>
      <c r="K217" s="183" t="n">
        <v>11.41</v>
      </c>
      <c r="L217" s="183" t="n">
        <v>23724</v>
      </c>
      <c r="M217" s="183" t="n">
        <v>13.52</v>
      </c>
      <c r="N217" s="183" t="n">
        <v>28125</v>
      </c>
      <c r="O217" s="183" t="n">
        <v>15.29</v>
      </c>
      <c r="P217" s="183" t="n">
        <v>31802</v>
      </c>
      <c r="Q217" s="183" t="n">
        <v>17.48</v>
      </c>
      <c r="R217" s="183" t="n">
        <v>36350</v>
      </c>
    </row>
    <row r="218" customFormat="false" ht="12.75" hidden="false" customHeight="false" outlineLevel="0" collapsed="false">
      <c r="A218" s="184" t="s">
        <v>444</v>
      </c>
      <c r="B218" s="185" t="s">
        <v>320</v>
      </c>
      <c r="C218" s="185" t="s">
        <v>160</v>
      </c>
      <c r="D218" s="186" t="s">
        <v>161</v>
      </c>
      <c r="E218" s="182" t="n">
        <v>20</v>
      </c>
      <c r="F218" s="182" t="n">
        <v>18.74</v>
      </c>
      <c r="G218" s="183" t="n">
        <v>9.52</v>
      </c>
      <c r="H218" s="183" t="n">
        <v>19794</v>
      </c>
      <c r="I218" s="183" t="n">
        <v>8.41</v>
      </c>
      <c r="J218" s="183" t="n">
        <v>17489</v>
      </c>
      <c r="K218" s="183" t="n">
        <v>8.65</v>
      </c>
      <c r="L218" s="183" t="n">
        <v>17982</v>
      </c>
      <c r="M218" s="183" t="n">
        <v>9.04</v>
      </c>
      <c r="N218" s="183" t="n">
        <v>18803</v>
      </c>
      <c r="O218" s="183" t="n">
        <v>9.89</v>
      </c>
      <c r="P218" s="183" t="n">
        <v>20578</v>
      </c>
      <c r="Q218" s="183" t="n">
        <v>11.59</v>
      </c>
      <c r="R218" s="183" t="n">
        <v>24116</v>
      </c>
    </row>
    <row r="219" customFormat="false" ht="12.75" hidden="false" customHeight="false" outlineLevel="0" collapsed="false">
      <c r="A219" s="184" t="s">
        <v>444</v>
      </c>
      <c r="B219" s="185" t="s">
        <v>320</v>
      </c>
      <c r="C219" s="185" t="s">
        <v>65</v>
      </c>
      <c r="D219" s="186" t="s">
        <v>66</v>
      </c>
      <c r="E219" s="182" t="n">
        <v>90</v>
      </c>
      <c r="F219" s="182" t="n">
        <v>30.71</v>
      </c>
      <c r="G219" s="183" t="n">
        <v>12.2</v>
      </c>
      <c r="H219" s="183" t="n">
        <v>25371</v>
      </c>
      <c r="I219" s="183" t="n">
        <v>8.77</v>
      </c>
      <c r="J219" s="183" t="n">
        <v>18239</v>
      </c>
      <c r="K219" s="183" t="n">
        <v>9.53</v>
      </c>
      <c r="L219" s="183" t="n">
        <v>19818</v>
      </c>
      <c r="M219" s="183" t="n">
        <v>11.1</v>
      </c>
      <c r="N219" s="183" t="n">
        <v>23092</v>
      </c>
      <c r="O219" s="183" t="n">
        <v>13.84</v>
      </c>
      <c r="P219" s="183" t="n">
        <v>28787</v>
      </c>
      <c r="Q219" s="183" t="n">
        <v>17.53</v>
      </c>
      <c r="R219" s="183" t="n">
        <v>36454</v>
      </c>
    </row>
    <row r="220" customFormat="false" ht="12.75" hidden="false" customHeight="false" outlineLevel="0" collapsed="false">
      <c r="A220" s="184" t="s">
        <v>444</v>
      </c>
      <c r="B220" s="185" t="s">
        <v>320</v>
      </c>
      <c r="C220" s="185" t="s">
        <v>164</v>
      </c>
      <c r="D220" s="186" t="s">
        <v>165</v>
      </c>
      <c r="E220" s="182" t="n">
        <v>70</v>
      </c>
      <c r="F220" s="182" t="n">
        <v>19.56</v>
      </c>
      <c r="G220" s="183" t="n">
        <v>12.5</v>
      </c>
      <c r="H220" s="183" t="n">
        <v>26008</v>
      </c>
      <c r="I220" s="183" t="n">
        <v>8.92</v>
      </c>
      <c r="J220" s="183" t="n">
        <v>18544</v>
      </c>
      <c r="K220" s="183" t="n">
        <v>9.86</v>
      </c>
      <c r="L220" s="183" t="n">
        <v>20515</v>
      </c>
      <c r="M220" s="183" t="n">
        <v>11.24</v>
      </c>
      <c r="N220" s="183" t="n">
        <v>23382</v>
      </c>
      <c r="O220" s="183" t="n">
        <v>14.25</v>
      </c>
      <c r="P220" s="183" t="n">
        <v>29640</v>
      </c>
      <c r="Q220" s="183" t="n">
        <v>18.07</v>
      </c>
      <c r="R220" s="183" t="n">
        <v>37579</v>
      </c>
    </row>
    <row r="221" customFormat="false" ht="12.75" hidden="false" customHeight="false" outlineLevel="0" collapsed="false">
      <c r="A221" s="184" t="s">
        <v>444</v>
      </c>
      <c r="B221" s="185" t="s">
        <v>320</v>
      </c>
      <c r="C221" s="185" t="s">
        <v>55</v>
      </c>
      <c r="D221" s="186" t="s">
        <v>56</v>
      </c>
      <c r="E221" s="182" t="n">
        <v>190</v>
      </c>
      <c r="F221" s="182" t="n">
        <v>121.89</v>
      </c>
      <c r="G221" s="183" t="n">
        <v>10.49</v>
      </c>
      <c r="H221" s="183" t="n">
        <v>21815</v>
      </c>
      <c r="I221" s="183" t="n">
        <v>8.48</v>
      </c>
      <c r="J221" s="183" t="n">
        <v>17629</v>
      </c>
      <c r="K221" s="183" t="n">
        <v>8.81</v>
      </c>
      <c r="L221" s="183" t="n">
        <v>18332</v>
      </c>
      <c r="M221" s="183" t="n">
        <v>9.4</v>
      </c>
      <c r="N221" s="183" t="n">
        <v>19559</v>
      </c>
      <c r="O221" s="183" t="n">
        <v>11.19</v>
      </c>
      <c r="P221" s="183" t="n">
        <v>23285</v>
      </c>
      <c r="Q221" s="183" t="n">
        <v>14.19</v>
      </c>
      <c r="R221" s="183" t="n">
        <v>29509</v>
      </c>
    </row>
    <row r="222" customFormat="false" ht="12.75" hidden="false" customHeight="false" outlineLevel="0" collapsed="false">
      <c r="A222" s="184" t="s">
        <v>444</v>
      </c>
      <c r="B222" s="185" t="s">
        <v>320</v>
      </c>
      <c r="C222" s="185" t="s">
        <v>239</v>
      </c>
      <c r="D222" s="186" t="s">
        <v>240</v>
      </c>
      <c r="E222" s="182" t="n">
        <v>50</v>
      </c>
      <c r="F222" s="182" t="n">
        <v>18.01</v>
      </c>
      <c r="G222" s="183" t="n">
        <v>11.12</v>
      </c>
      <c r="H222" s="183" t="n">
        <v>23130</v>
      </c>
      <c r="I222" s="183" t="n">
        <v>8.91</v>
      </c>
      <c r="J222" s="183" t="n">
        <v>18525</v>
      </c>
      <c r="K222" s="183" t="n">
        <v>9.67</v>
      </c>
      <c r="L222" s="183" t="n">
        <v>20117</v>
      </c>
      <c r="M222" s="183" t="n">
        <v>10.64</v>
      </c>
      <c r="N222" s="183" t="n">
        <v>22140</v>
      </c>
      <c r="O222" s="183" t="n">
        <v>11.65</v>
      </c>
      <c r="P222" s="183" t="n">
        <v>24222</v>
      </c>
      <c r="Q222" s="183" t="n">
        <v>15.45</v>
      </c>
      <c r="R222" s="183" t="n">
        <v>32144</v>
      </c>
    </row>
    <row r="223" customFormat="false" ht="12.75" hidden="false" customHeight="false" outlineLevel="0" collapsed="false">
      <c r="A223" s="184" t="s">
        <v>444</v>
      </c>
      <c r="B223" s="185" t="s">
        <v>320</v>
      </c>
      <c r="C223" s="185" t="s">
        <v>176</v>
      </c>
      <c r="D223" s="186" t="s">
        <v>177</v>
      </c>
      <c r="E223" s="182" t="n">
        <v>70</v>
      </c>
      <c r="F223" s="182" t="n">
        <v>50.98</v>
      </c>
      <c r="G223" s="183" t="n">
        <v>9.32</v>
      </c>
      <c r="H223" s="183" t="n">
        <v>19395</v>
      </c>
      <c r="I223" s="183" t="n">
        <v>8.41</v>
      </c>
      <c r="J223" s="183" t="n">
        <v>17497</v>
      </c>
      <c r="K223" s="183" t="n">
        <v>8.65</v>
      </c>
      <c r="L223" s="183" t="n">
        <v>18001</v>
      </c>
      <c r="M223" s="183" t="n">
        <v>9.06</v>
      </c>
      <c r="N223" s="183" t="n">
        <v>18843</v>
      </c>
      <c r="O223" s="183" t="n">
        <v>9.81</v>
      </c>
      <c r="P223" s="183" t="n">
        <v>20411</v>
      </c>
      <c r="Q223" s="183" t="n">
        <v>11.16</v>
      </c>
      <c r="R223" s="183" t="n">
        <v>23215</v>
      </c>
    </row>
    <row r="224" customFormat="false" ht="12.75" hidden="false" customHeight="false" outlineLevel="0" collapsed="false">
      <c r="A224" s="179" t="s">
        <v>447</v>
      </c>
      <c r="B224" s="180" t="s">
        <v>323</v>
      </c>
      <c r="C224" s="180" t="s">
        <v>106</v>
      </c>
      <c r="D224" s="181" t="s">
        <v>107</v>
      </c>
      <c r="E224" s="182" t="n">
        <v>2170</v>
      </c>
      <c r="F224" s="182" t="n">
        <v>259.17</v>
      </c>
      <c r="G224" s="183" t="n">
        <v>21</v>
      </c>
      <c r="H224" s="183" t="n">
        <v>43672</v>
      </c>
      <c r="I224" s="183" t="n">
        <v>9.67</v>
      </c>
      <c r="J224" s="183" t="n">
        <v>20119</v>
      </c>
      <c r="K224" s="183" t="n">
        <v>13.13</v>
      </c>
      <c r="L224" s="183" t="n">
        <v>27313</v>
      </c>
      <c r="M224" s="183" t="n">
        <v>18.54</v>
      </c>
      <c r="N224" s="183" t="n">
        <v>38560</v>
      </c>
      <c r="O224" s="183" t="n">
        <v>23.55</v>
      </c>
      <c r="P224" s="183" t="n">
        <v>48989</v>
      </c>
      <c r="Q224" s="183" t="n">
        <v>34.77</v>
      </c>
      <c r="R224" s="183" t="n">
        <v>72317</v>
      </c>
    </row>
    <row r="225" customFormat="false" ht="12.75" hidden="false" customHeight="false" outlineLevel="0" collapsed="false">
      <c r="A225" s="184" t="s">
        <v>447</v>
      </c>
      <c r="B225" s="185" t="s">
        <v>323</v>
      </c>
      <c r="C225" s="185" t="s">
        <v>108</v>
      </c>
      <c r="D225" s="186" t="s">
        <v>109</v>
      </c>
      <c r="E225" s="182" t="n">
        <v>210</v>
      </c>
      <c r="F225" s="182" t="n">
        <v>10.04</v>
      </c>
      <c r="G225" s="183" t="n">
        <v>35.72</v>
      </c>
      <c r="H225" s="183" t="n">
        <v>74308</v>
      </c>
      <c r="I225" s="183" t="n">
        <v>11.2</v>
      </c>
      <c r="J225" s="183" t="n">
        <v>23298</v>
      </c>
      <c r="K225" s="183" t="n">
        <v>19.61</v>
      </c>
      <c r="L225" s="183" t="n">
        <v>40790</v>
      </c>
      <c r="M225" s="183" t="n">
        <v>33.16</v>
      </c>
      <c r="N225" s="183" t="n">
        <v>68977</v>
      </c>
      <c r="O225" s="183" t="n">
        <v>44.14</v>
      </c>
      <c r="P225" s="183" t="n">
        <v>91811</v>
      </c>
      <c r="Q225" s="183" t="n">
        <v>59.88</v>
      </c>
      <c r="R225" s="183" t="n">
        <v>124560</v>
      </c>
    </row>
    <row r="226" customFormat="false" ht="12.75" hidden="false" customHeight="false" outlineLevel="0" collapsed="false">
      <c r="A226" s="184" t="s">
        <v>447</v>
      </c>
      <c r="B226" s="185" t="s">
        <v>323</v>
      </c>
      <c r="C226" s="185" t="s">
        <v>266</v>
      </c>
      <c r="D226" s="186" t="s">
        <v>267</v>
      </c>
      <c r="E226" s="182" t="n">
        <v>50</v>
      </c>
      <c r="F226" s="182" t="n">
        <v>3.52</v>
      </c>
      <c r="G226" s="183" t="n">
        <v>55.44</v>
      </c>
      <c r="H226" s="183" t="n">
        <v>115309</v>
      </c>
      <c r="I226" s="183" t="n">
        <v>12.64</v>
      </c>
      <c r="J226" s="183" t="n">
        <v>26293</v>
      </c>
      <c r="K226" s="183" t="n">
        <v>29.97</v>
      </c>
      <c r="L226" s="183" t="n">
        <v>62342</v>
      </c>
      <c r="M226" s="183" t="n">
        <v>47.07</v>
      </c>
      <c r="N226" s="183" t="n">
        <v>97897</v>
      </c>
      <c r="O226" s="183" t="n">
        <v>82.46</v>
      </c>
      <c r="P226" s="183" t="n">
        <v>171521</v>
      </c>
      <c r="Q226" s="183"/>
      <c r="R226" s="183"/>
    </row>
    <row r="227" customFormat="false" ht="12.75" hidden="false" customHeight="false" outlineLevel="0" collapsed="false">
      <c r="A227" s="184" t="s">
        <v>447</v>
      </c>
      <c r="B227" s="185" t="s">
        <v>323</v>
      </c>
      <c r="C227" s="185" t="s">
        <v>184</v>
      </c>
      <c r="D227" s="186" t="s">
        <v>185</v>
      </c>
      <c r="E227" s="182" t="n">
        <v>80</v>
      </c>
      <c r="F227" s="182" t="n">
        <v>2.93</v>
      </c>
      <c r="G227" s="183" t="n">
        <v>31.13</v>
      </c>
      <c r="H227" s="183" t="n">
        <v>64760</v>
      </c>
      <c r="I227" s="183" t="n">
        <v>11</v>
      </c>
      <c r="J227" s="183" t="n">
        <v>22889</v>
      </c>
      <c r="K227" s="183" t="n">
        <v>15.43</v>
      </c>
      <c r="L227" s="183" t="n">
        <v>32086</v>
      </c>
      <c r="M227" s="183" t="n">
        <v>32.39</v>
      </c>
      <c r="N227" s="183" t="n">
        <v>67374</v>
      </c>
      <c r="O227" s="183" t="n">
        <v>42.22</v>
      </c>
      <c r="P227" s="183" t="n">
        <v>87821</v>
      </c>
      <c r="Q227" s="183" t="n">
        <v>53.41</v>
      </c>
      <c r="R227" s="183" t="n">
        <v>111086</v>
      </c>
    </row>
    <row r="228" customFormat="false" ht="12.75" hidden="false" customHeight="false" outlineLevel="0" collapsed="false">
      <c r="A228" s="184" t="s">
        <v>447</v>
      </c>
      <c r="B228" s="185" t="s">
        <v>323</v>
      </c>
      <c r="C228" s="185" t="s">
        <v>324</v>
      </c>
      <c r="D228" s="186" t="s">
        <v>325</v>
      </c>
      <c r="E228" s="182" t="n">
        <v>280</v>
      </c>
      <c r="F228" s="182" t="n">
        <v>12.24</v>
      </c>
      <c r="G228" s="183" t="n">
        <v>24.58</v>
      </c>
      <c r="H228" s="183" t="n">
        <v>51129</v>
      </c>
      <c r="I228" s="183" t="n">
        <v>12.56</v>
      </c>
      <c r="J228" s="183" t="n">
        <v>26123</v>
      </c>
      <c r="K228" s="183" t="n">
        <v>16.04</v>
      </c>
      <c r="L228" s="183" t="n">
        <v>33372</v>
      </c>
      <c r="M228" s="183" t="n">
        <v>21.74</v>
      </c>
      <c r="N228" s="183" t="n">
        <v>45227</v>
      </c>
      <c r="O228" s="183" t="n">
        <v>29.16</v>
      </c>
      <c r="P228" s="183" t="n">
        <v>60657</v>
      </c>
      <c r="Q228" s="183" t="n">
        <v>40.71</v>
      </c>
      <c r="R228" s="183" t="n">
        <v>84681</v>
      </c>
    </row>
    <row r="229" customFormat="false" ht="12.75" hidden="false" customHeight="false" outlineLevel="0" collapsed="false">
      <c r="A229" s="184" t="s">
        <v>447</v>
      </c>
      <c r="B229" s="185" t="s">
        <v>323</v>
      </c>
      <c r="C229" s="185" t="s">
        <v>448</v>
      </c>
      <c r="D229" s="186" t="s">
        <v>449</v>
      </c>
      <c r="E229" s="182" t="n">
        <v>70</v>
      </c>
      <c r="F229" s="182" t="n">
        <v>1.6</v>
      </c>
      <c r="G229" s="183" t="n">
        <v>18.08</v>
      </c>
      <c r="H229" s="183" t="n">
        <v>37599</v>
      </c>
      <c r="I229" s="183" t="n">
        <v>11.65</v>
      </c>
      <c r="J229" s="183" t="n">
        <v>24239</v>
      </c>
      <c r="K229" s="183" t="n">
        <v>13.9</v>
      </c>
      <c r="L229" s="183" t="n">
        <v>28902</v>
      </c>
      <c r="M229" s="183" t="n">
        <v>17.12</v>
      </c>
      <c r="N229" s="183" t="n">
        <v>35616</v>
      </c>
      <c r="O229" s="183" t="n">
        <v>21.48</v>
      </c>
      <c r="P229" s="183" t="n">
        <v>44671</v>
      </c>
      <c r="Q229" s="183" t="n">
        <v>26.56</v>
      </c>
      <c r="R229" s="183" t="n">
        <v>55237</v>
      </c>
    </row>
    <row r="230" customFormat="false" ht="12.75" hidden="false" customHeight="false" outlineLevel="0" collapsed="false">
      <c r="A230" s="184" t="s">
        <v>447</v>
      </c>
      <c r="B230" s="185" t="s">
        <v>323</v>
      </c>
      <c r="C230" s="185" t="s">
        <v>78</v>
      </c>
      <c r="D230" s="186" t="s">
        <v>79</v>
      </c>
      <c r="E230" s="182" t="n">
        <v>40</v>
      </c>
      <c r="F230" s="182" t="n">
        <v>2.74</v>
      </c>
      <c r="G230" s="183" t="n">
        <v>21.97</v>
      </c>
      <c r="H230" s="183" t="n">
        <v>45706</v>
      </c>
      <c r="I230" s="183" t="n">
        <v>10.61</v>
      </c>
      <c r="J230" s="183" t="n">
        <v>22073</v>
      </c>
      <c r="K230" s="183" t="n">
        <v>13.94</v>
      </c>
      <c r="L230" s="183" t="n">
        <v>28997</v>
      </c>
      <c r="M230" s="183" t="n">
        <v>22.81</v>
      </c>
      <c r="N230" s="183" t="n">
        <v>47435</v>
      </c>
      <c r="O230" s="183" t="n">
        <v>28.11</v>
      </c>
      <c r="P230" s="183" t="n">
        <v>58470</v>
      </c>
      <c r="Q230" s="183" t="n">
        <v>33.29</v>
      </c>
      <c r="R230" s="183" t="n">
        <v>69242</v>
      </c>
    </row>
    <row r="231" customFormat="false" ht="12.75" hidden="false" customHeight="false" outlineLevel="0" collapsed="false">
      <c r="A231" s="184" t="s">
        <v>447</v>
      </c>
      <c r="B231" s="185" t="s">
        <v>323</v>
      </c>
      <c r="C231" s="185" t="s">
        <v>112</v>
      </c>
      <c r="D231" s="186" t="s">
        <v>113</v>
      </c>
      <c r="E231" s="182" t="n">
        <v>30</v>
      </c>
      <c r="F231" s="182" t="n">
        <v>5.06</v>
      </c>
      <c r="G231" s="183" t="n">
        <v>14.97</v>
      </c>
      <c r="H231" s="183" t="n">
        <v>31144</v>
      </c>
      <c r="I231" s="183" t="n">
        <v>9.4</v>
      </c>
      <c r="J231" s="183" t="n">
        <v>19557</v>
      </c>
      <c r="K231" s="183" t="n">
        <v>11.03</v>
      </c>
      <c r="L231" s="183" t="n">
        <v>22944</v>
      </c>
      <c r="M231" s="183" t="n">
        <v>14.06</v>
      </c>
      <c r="N231" s="183" t="n">
        <v>29237</v>
      </c>
      <c r="O231" s="183" t="n">
        <v>17.82</v>
      </c>
      <c r="P231" s="183" t="n">
        <v>37069</v>
      </c>
      <c r="Q231" s="183" t="n">
        <v>21.88</v>
      </c>
      <c r="R231" s="183" t="n">
        <v>45515</v>
      </c>
    </row>
    <row r="232" customFormat="false" ht="12.75" hidden="false" customHeight="false" outlineLevel="0" collapsed="false">
      <c r="A232" s="184" t="s">
        <v>447</v>
      </c>
      <c r="B232" s="185" t="s">
        <v>323</v>
      </c>
      <c r="C232" s="185" t="s">
        <v>254</v>
      </c>
      <c r="D232" s="186" t="s">
        <v>255</v>
      </c>
      <c r="E232" s="182" t="n">
        <v>20</v>
      </c>
      <c r="F232" s="182" t="n">
        <v>1.28</v>
      </c>
      <c r="G232" s="183" t="n">
        <v>14.37</v>
      </c>
      <c r="H232" s="183" t="n">
        <v>29894</v>
      </c>
      <c r="I232" s="183" t="n">
        <v>10.42</v>
      </c>
      <c r="J232" s="183" t="n">
        <v>21665</v>
      </c>
      <c r="K232" s="183" t="n">
        <v>11.75</v>
      </c>
      <c r="L232" s="183" t="n">
        <v>24449</v>
      </c>
      <c r="M232" s="183" t="n">
        <v>13.91</v>
      </c>
      <c r="N232" s="183" t="n">
        <v>28928</v>
      </c>
      <c r="O232" s="183" t="n">
        <v>16.76</v>
      </c>
      <c r="P232" s="183" t="n">
        <v>34855</v>
      </c>
      <c r="Q232" s="183" t="n">
        <v>18.96</v>
      </c>
      <c r="R232" s="183" t="n">
        <v>39428</v>
      </c>
    </row>
    <row r="233" customFormat="false" ht="12.75" hidden="false" customHeight="false" outlineLevel="0" collapsed="false">
      <c r="A233" s="184" t="s">
        <v>447</v>
      </c>
      <c r="B233" s="185" t="s">
        <v>323</v>
      </c>
      <c r="C233" s="185" t="s">
        <v>80</v>
      </c>
      <c r="D233" s="186" t="s">
        <v>81</v>
      </c>
      <c r="E233" s="182" t="n">
        <v>40</v>
      </c>
      <c r="F233" s="182" t="n">
        <v>6.51</v>
      </c>
      <c r="G233" s="183" t="n">
        <v>17.11</v>
      </c>
      <c r="H233" s="183" t="n">
        <v>35597</v>
      </c>
      <c r="I233" s="183" t="n">
        <v>9.22</v>
      </c>
      <c r="J233" s="183" t="n">
        <v>19188</v>
      </c>
      <c r="K233" s="183" t="n">
        <v>12.41</v>
      </c>
      <c r="L233" s="183" t="n">
        <v>25819</v>
      </c>
      <c r="M233" s="183" t="n">
        <v>14.61</v>
      </c>
      <c r="N233" s="183" t="n">
        <v>30389</v>
      </c>
      <c r="O233" s="183" t="n">
        <v>21.49</v>
      </c>
      <c r="P233" s="183" t="n">
        <v>44706</v>
      </c>
      <c r="Q233" s="183" t="n">
        <v>23.25</v>
      </c>
      <c r="R233" s="183" t="n">
        <v>48365</v>
      </c>
    </row>
    <row r="234" customFormat="false" ht="12.75" hidden="false" customHeight="false" outlineLevel="0" collapsed="false">
      <c r="A234" s="184" t="s">
        <v>447</v>
      </c>
      <c r="B234" s="185" t="s">
        <v>323</v>
      </c>
      <c r="C234" s="185" t="s">
        <v>49</v>
      </c>
      <c r="D234" s="186" t="s">
        <v>50</v>
      </c>
      <c r="E234" s="182" t="n">
        <v>680</v>
      </c>
      <c r="F234" s="182" t="n">
        <v>147.11</v>
      </c>
      <c r="G234" s="183" t="n">
        <v>15.26</v>
      </c>
      <c r="H234" s="183" t="n">
        <v>31748</v>
      </c>
      <c r="I234" s="183" t="n">
        <v>9.09</v>
      </c>
      <c r="J234" s="183" t="n">
        <v>18910</v>
      </c>
      <c r="K234" s="183" t="n">
        <v>10.45</v>
      </c>
      <c r="L234" s="183" t="n">
        <v>21735</v>
      </c>
      <c r="M234" s="183" t="n">
        <v>14.34</v>
      </c>
      <c r="N234" s="183" t="n">
        <v>29834</v>
      </c>
      <c r="O234" s="183" t="n">
        <v>19.26</v>
      </c>
      <c r="P234" s="183" t="n">
        <v>40056</v>
      </c>
      <c r="Q234" s="183" t="n">
        <v>23.01</v>
      </c>
      <c r="R234" s="183" t="n">
        <v>47868</v>
      </c>
    </row>
    <row r="235" customFormat="false" ht="12.75" hidden="false" customHeight="false" outlineLevel="0" collapsed="false">
      <c r="A235" s="184" t="s">
        <v>447</v>
      </c>
      <c r="B235" s="185" t="s">
        <v>323</v>
      </c>
      <c r="C235" s="185" t="s">
        <v>148</v>
      </c>
      <c r="D235" s="186" t="s">
        <v>149</v>
      </c>
      <c r="E235" s="182" t="n">
        <v>60</v>
      </c>
      <c r="F235" s="182" t="n">
        <v>15.33</v>
      </c>
      <c r="G235" s="183" t="n">
        <v>14.6</v>
      </c>
      <c r="H235" s="183" t="n">
        <v>30366</v>
      </c>
      <c r="I235" s="183" t="n">
        <v>8.98</v>
      </c>
      <c r="J235" s="183" t="n">
        <v>18685</v>
      </c>
      <c r="K235" s="183" t="n">
        <v>10.19</v>
      </c>
      <c r="L235" s="183" t="n">
        <v>21203</v>
      </c>
      <c r="M235" s="183" t="n">
        <v>13.49</v>
      </c>
      <c r="N235" s="183" t="n">
        <v>28051</v>
      </c>
      <c r="O235" s="183" t="n">
        <v>19.27</v>
      </c>
      <c r="P235" s="183" t="n">
        <v>40076</v>
      </c>
      <c r="Q235" s="183" t="n">
        <v>22.23</v>
      </c>
      <c r="R235" s="183" t="n">
        <v>46234</v>
      </c>
    </row>
    <row r="236" customFormat="false" ht="12.75" hidden="false" customHeight="false" outlineLevel="0" collapsed="false">
      <c r="A236" s="184" t="s">
        <v>447</v>
      </c>
      <c r="B236" s="185" t="s">
        <v>323</v>
      </c>
      <c r="C236" s="185" t="s">
        <v>150</v>
      </c>
      <c r="D236" s="186" t="s">
        <v>151</v>
      </c>
      <c r="E236" s="182" t="n">
        <v>20</v>
      </c>
      <c r="F236" s="182" t="n">
        <v>3.35</v>
      </c>
      <c r="G236" s="183" t="n">
        <v>11.79</v>
      </c>
      <c r="H236" s="183" t="n">
        <v>24529</v>
      </c>
      <c r="I236" s="183" t="n">
        <v>9.68</v>
      </c>
      <c r="J236" s="183" t="n">
        <v>20141</v>
      </c>
      <c r="K236" s="183" t="n">
        <v>10.37</v>
      </c>
      <c r="L236" s="183" t="n">
        <v>21573</v>
      </c>
      <c r="M236" s="183" t="n">
        <v>11.52</v>
      </c>
      <c r="N236" s="183" t="n">
        <v>23959</v>
      </c>
      <c r="O236" s="183" t="n">
        <v>13.23</v>
      </c>
      <c r="P236" s="183" t="n">
        <v>27525</v>
      </c>
      <c r="Q236" s="183" t="n">
        <v>14.54</v>
      </c>
      <c r="R236" s="183" t="n">
        <v>30242</v>
      </c>
    </row>
    <row r="237" customFormat="false" ht="12.75" hidden="false" customHeight="false" outlineLevel="0" collapsed="false">
      <c r="A237" s="184" t="s">
        <v>447</v>
      </c>
      <c r="B237" s="185" t="s">
        <v>323</v>
      </c>
      <c r="C237" s="185" t="s">
        <v>154</v>
      </c>
      <c r="D237" s="186" t="s">
        <v>155</v>
      </c>
      <c r="E237" s="182" t="n">
        <v>30</v>
      </c>
      <c r="F237" s="182" t="n">
        <v>13.77</v>
      </c>
      <c r="G237" s="183" t="n">
        <v>10.86</v>
      </c>
      <c r="H237" s="183" t="n">
        <v>22598</v>
      </c>
      <c r="I237" s="183" t="n">
        <v>8.6</v>
      </c>
      <c r="J237" s="183" t="n">
        <v>17893</v>
      </c>
      <c r="K237" s="183" t="n">
        <v>9.13</v>
      </c>
      <c r="L237" s="183" t="n">
        <v>18993</v>
      </c>
      <c r="M237" s="183" t="n">
        <v>10.41</v>
      </c>
      <c r="N237" s="183" t="n">
        <v>21650</v>
      </c>
      <c r="O237" s="183" t="n">
        <v>12.64</v>
      </c>
      <c r="P237" s="183" t="n">
        <v>26291</v>
      </c>
      <c r="Q237" s="183" t="n">
        <v>14.24</v>
      </c>
      <c r="R237" s="183" t="n">
        <v>29612</v>
      </c>
    </row>
    <row r="238" customFormat="false" ht="12.75" hidden="false" customHeight="false" outlineLevel="0" collapsed="false">
      <c r="A238" s="184" t="s">
        <v>447</v>
      </c>
      <c r="B238" s="185" t="s">
        <v>323</v>
      </c>
      <c r="C238" s="185" t="s">
        <v>326</v>
      </c>
      <c r="D238" s="186" t="s">
        <v>327</v>
      </c>
      <c r="E238" s="182" t="n">
        <v>30</v>
      </c>
      <c r="F238" s="182" t="n">
        <v>10.83</v>
      </c>
      <c r="G238" s="183" t="n">
        <v>10.28</v>
      </c>
      <c r="H238" s="183" t="n">
        <v>21392</v>
      </c>
      <c r="I238" s="183" t="n">
        <v>8.67</v>
      </c>
      <c r="J238" s="183" t="n">
        <v>18023</v>
      </c>
      <c r="K238" s="183" t="n">
        <v>9.28</v>
      </c>
      <c r="L238" s="183" t="n">
        <v>19311</v>
      </c>
      <c r="M238" s="183" t="n">
        <v>10.35</v>
      </c>
      <c r="N238" s="183" t="n">
        <v>21536</v>
      </c>
      <c r="O238" s="183" t="n">
        <v>11.28</v>
      </c>
      <c r="P238" s="183" t="n">
        <v>23458</v>
      </c>
      <c r="Q238" s="183" t="n">
        <v>11.84</v>
      </c>
      <c r="R238" s="183" t="n">
        <v>24628</v>
      </c>
    </row>
    <row r="239" customFormat="false" ht="12.75" hidden="false" customHeight="false" outlineLevel="0" collapsed="false">
      <c r="A239" s="184" t="s">
        <v>447</v>
      </c>
      <c r="B239" s="185" t="s">
        <v>323</v>
      </c>
      <c r="C239" s="185" t="s">
        <v>337</v>
      </c>
      <c r="D239" s="186" t="s">
        <v>338</v>
      </c>
      <c r="E239" s="182" t="n">
        <v>100</v>
      </c>
      <c r="F239" s="182" t="n">
        <v>13.63</v>
      </c>
      <c r="G239" s="183" t="n">
        <v>14.06</v>
      </c>
      <c r="H239" s="183" t="n">
        <v>29240</v>
      </c>
      <c r="I239" s="183" t="n">
        <v>9.95</v>
      </c>
      <c r="J239" s="183" t="n">
        <v>20691</v>
      </c>
      <c r="K239" s="183" t="n">
        <v>10.58</v>
      </c>
      <c r="L239" s="183" t="n">
        <v>21999</v>
      </c>
      <c r="M239" s="183" t="n">
        <v>11.62</v>
      </c>
      <c r="N239" s="183" t="n">
        <v>24179</v>
      </c>
      <c r="O239" s="183" t="n">
        <v>17.08</v>
      </c>
      <c r="P239" s="183" t="n">
        <v>35533</v>
      </c>
      <c r="Q239" s="183" t="n">
        <v>22.18</v>
      </c>
      <c r="R239" s="183" t="n">
        <v>46134</v>
      </c>
    </row>
    <row r="240" customFormat="false" ht="12.75" hidden="false" customHeight="false" outlineLevel="0" collapsed="false">
      <c r="A240" s="184" t="s">
        <v>447</v>
      </c>
      <c r="B240" s="185" t="s">
        <v>323</v>
      </c>
      <c r="C240" s="185" t="s">
        <v>450</v>
      </c>
      <c r="D240" s="186" t="s">
        <v>451</v>
      </c>
      <c r="E240" s="182" t="n">
        <v>70</v>
      </c>
      <c r="F240" s="182" t="n">
        <v>1.28</v>
      </c>
      <c r="G240" s="183" t="n">
        <v>18.06</v>
      </c>
      <c r="H240" s="183" t="n">
        <v>37574</v>
      </c>
      <c r="I240" s="183" t="n">
        <v>12.48</v>
      </c>
      <c r="J240" s="183" t="n">
        <v>25950</v>
      </c>
      <c r="K240" s="183" t="n">
        <v>14.62</v>
      </c>
      <c r="L240" s="183" t="n">
        <v>30404</v>
      </c>
      <c r="M240" s="183" t="n">
        <v>17</v>
      </c>
      <c r="N240" s="183" t="n">
        <v>35356</v>
      </c>
      <c r="O240" s="183" t="n">
        <v>20.64</v>
      </c>
      <c r="P240" s="183" t="n">
        <v>42940</v>
      </c>
      <c r="Q240" s="183" t="n">
        <v>27.26</v>
      </c>
      <c r="R240" s="183" t="n">
        <v>56700</v>
      </c>
    </row>
    <row r="241" customFormat="false" ht="12.75" hidden="false" customHeight="false" outlineLevel="0" collapsed="false">
      <c r="A241" s="184" t="s">
        <v>447</v>
      </c>
      <c r="B241" s="185" t="s">
        <v>323</v>
      </c>
      <c r="C241" s="185" t="s">
        <v>223</v>
      </c>
      <c r="D241" s="186" t="s">
        <v>224</v>
      </c>
      <c r="E241" s="182" t="n">
        <v>60</v>
      </c>
      <c r="F241" s="182" t="n">
        <v>12.42</v>
      </c>
      <c r="G241" s="183" t="n">
        <v>14.27</v>
      </c>
      <c r="H241" s="183" t="n">
        <v>29682</v>
      </c>
      <c r="I241" s="183" t="n">
        <v>9.45</v>
      </c>
      <c r="J241" s="183" t="n">
        <v>19663</v>
      </c>
      <c r="K241" s="183" t="n">
        <v>10.28</v>
      </c>
      <c r="L241" s="183" t="n">
        <v>21383</v>
      </c>
      <c r="M241" s="183" t="n">
        <v>11.63</v>
      </c>
      <c r="N241" s="183" t="n">
        <v>24197</v>
      </c>
      <c r="O241" s="183" t="n">
        <v>18.81</v>
      </c>
      <c r="P241" s="183" t="n">
        <v>39128</v>
      </c>
      <c r="Q241" s="183" t="n">
        <v>22.77</v>
      </c>
      <c r="R241" s="183" t="n">
        <v>47351</v>
      </c>
    </row>
    <row r="242" customFormat="false" ht="12.75" hidden="false" customHeight="false" outlineLevel="0" collapsed="false">
      <c r="A242" s="184" t="s">
        <v>447</v>
      </c>
      <c r="B242" s="185" t="s">
        <v>323</v>
      </c>
      <c r="C242" s="185" t="s">
        <v>160</v>
      </c>
      <c r="D242" s="186" t="s">
        <v>161</v>
      </c>
      <c r="E242" s="182" t="n">
        <v>70</v>
      </c>
      <c r="F242" s="182" t="n">
        <v>27.47</v>
      </c>
      <c r="G242" s="183" t="n">
        <v>12.91</v>
      </c>
      <c r="H242" s="183" t="n">
        <v>26857</v>
      </c>
      <c r="I242" s="183" t="n">
        <v>8.59</v>
      </c>
      <c r="J242" s="183" t="n">
        <v>17874</v>
      </c>
      <c r="K242" s="183" t="n">
        <v>9.11</v>
      </c>
      <c r="L242" s="183" t="n">
        <v>18944</v>
      </c>
      <c r="M242" s="183" t="n">
        <v>12.43</v>
      </c>
      <c r="N242" s="183" t="n">
        <v>25854</v>
      </c>
      <c r="O242" s="183" t="n">
        <v>16.76</v>
      </c>
      <c r="P242" s="183" t="n">
        <v>34853</v>
      </c>
      <c r="Q242" s="183" t="n">
        <v>18.22</v>
      </c>
      <c r="R242" s="183" t="n">
        <v>37905</v>
      </c>
    </row>
    <row r="243" customFormat="false" ht="25.5" hidden="false" customHeight="false" outlineLevel="0" collapsed="false">
      <c r="A243" s="179" t="s">
        <v>452</v>
      </c>
      <c r="B243" s="180" t="s">
        <v>328</v>
      </c>
      <c r="C243" s="180" t="s">
        <v>106</v>
      </c>
      <c r="D243" s="181" t="s">
        <v>107</v>
      </c>
      <c r="E243" s="182" t="n">
        <v>3460</v>
      </c>
      <c r="F243" s="182" t="n">
        <v>2169.94</v>
      </c>
      <c r="G243" s="183" t="n">
        <v>12.86</v>
      </c>
      <c r="H243" s="183" t="n">
        <v>26757</v>
      </c>
      <c r="I243" s="183" t="n">
        <v>8.46</v>
      </c>
      <c r="J243" s="183" t="n">
        <v>17598</v>
      </c>
      <c r="K243" s="183" t="n">
        <v>8.78</v>
      </c>
      <c r="L243" s="183" t="n">
        <v>18254</v>
      </c>
      <c r="M243" s="183" t="n">
        <v>9.31</v>
      </c>
      <c r="N243" s="183" t="n">
        <v>19365</v>
      </c>
      <c r="O243" s="183" t="n">
        <v>13.37</v>
      </c>
      <c r="P243" s="183" t="n">
        <v>27805</v>
      </c>
      <c r="Q243" s="183" t="n">
        <v>20.8</v>
      </c>
      <c r="R243" s="183" t="n">
        <v>43262</v>
      </c>
    </row>
    <row r="244" customFormat="false" ht="25.5" hidden="false" customHeight="false" outlineLevel="0" collapsed="false">
      <c r="A244" s="184" t="s">
        <v>452</v>
      </c>
      <c r="B244" s="185" t="s">
        <v>328</v>
      </c>
      <c r="C244" s="185" t="s">
        <v>108</v>
      </c>
      <c r="D244" s="186" t="s">
        <v>109</v>
      </c>
      <c r="E244" s="182" t="n">
        <v>220</v>
      </c>
      <c r="F244" s="182" t="n">
        <v>1.22</v>
      </c>
      <c r="G244" s="183" t="n">
        <v>32.41</v>
      </c>
      <c r="H244" s="183" t="n">
        <v>67421</v>
      </c>
      <c r="I244" s="183" t="n">
        <v>15.89</v>
      </c>
      <c r="J244" s="183" t="n">
        <v>33060</v>
      </c>
      <c r="K244" s="183" t="n">
        <v>19.77</v>
      </c>
      <c r="L244" s="183" t="n">
        <v>41115</v>
      </c>
      <c r="M244" s="183" t="n">
        <v>25.88</v>
      </c>
      <c r="N244" s="183" t="n">
        <v>53830</v>
      </c>
      <c r="O244" s="183" t="n">
        <v>34.97</v>
      </c>
      <c r="P244" s="183" t="n">
        <v>72733</v>
      </c>
      <c r="Q244" s="183" t="n">
        <v>51.26</v>
      </c>
      <c r="R244" s="183" t="n">
        <v>106627</v>
      </c>
    </row>
    <row r="245" customFormat="false" ht="25.5" hidden="false" customHeight="false" outlineLevel="0" collapsed="false">
      <c r="A245" s="184" t="s">
        <v>452</v>
      </c>
      <c r="B245" s="185" t="s">
        <v>328</v>
      </c>
      <c r="C245" s="185" t="s">
        <v>186</v>
      </c>
      <c r="D245" s="186" t="s">
        <v>187</v>
      </c>
      <c r="E245" s="182" t="n">
        <v>70</v>
      </c>
      <c r="F245" s="182" t="n">
        <v>6.35</v>
      </c>
      <c r="G245" s="183" t="n">
        <v>21.55</v>
      </c>
      <c r="H245" s="183" t="n">
        <v>44822</v>
      </c>
      <c r="I245" s="183" t="n">
        <v>10.69</v>
      </c>
      <c r="J245" s="183" t="n">
        <v>22233</v>
      </c>
      <c r="K245" s="183" t="n">
        <v>15.3</v>
      </c>
      <c r="L245" s="183" t="n">
        <v>31820</v>
      </c>
      <c r="M245" s="183" t="n">
        <v>19.21</v>
      </c>
      <c r="N245" s="183" t="n">
        <v>39951</v>
      </c>
      <c r="O245" s="183" t="n">
        <v>28.21</v>
      </c>
      <c r="P245" s="183" t="n">
        <v>58686</v>
      </c>
      <c r="Q245" s="183" t="n">
        <v>36.08</v>
      </c>
      <c r="R245" s="183" t="n">
        <v>75048</v>
      </c>
    </row>
    <row r="246" customFormat="false" ht="25.5" hidden="false" customHeight="false" outlineLevel="0" collapsed="false">
      <c r="A246" s="184" t="s">
        <v>452</v>
      </c>
      <c r="B246" s="185" t="s">
        <v>328</v>
      </c>
      <c r="C246" s="185" t="s">
        <v>329</v>
      </c>
      <c r="D246" s="186" t="s">
        <v>330</v>
      </c>
      <c r="E246" s="182" t="n">
        <v>20</v>
      </c>
      <c r="F246" s="182" t="n">
        <v>5.08</v>
      </c>
      <c r="G246" s="183" t="n">
        <v>15.77</v>
      </c>
      <c r="H246" s="183" t="n">
        <v>32794</v>
      </c>
      <c r="I246" s="183" t="n">
        <v>8.84</v>
      </c>
      <c r="J246" s="183" t="n">
        <v>18393</v>
      </c>
      <c r="K246" s="183" t="n">
        <v>9.67</v>
      </c>
      <c r="L246" s="183" t="n">
        <v>20117</v>
      </c>
      <c r="M246" s="183" t="n">
        <v>13.11</v>
      </c>
      <c r="N246" s="183" t="n">
        <v>27259</v>
      </c>
      <c r="O246" s="183" t="n">
        <v>16.39</v>
      </c>
      <c r="P246" s="183" t="n">
        <v>34090</v>
      </c>
      <c r="Q246" s="183" t="n">
        <v>33.18</v>
      </c>
      <c r="R246" s="183" t="n">
        <v>69024</v>
      </c>
    </row>
    <row r="247" customFormat="false" ht="25.5" hidden="false" customHeight="false" outlineLevel="0" collapsed="false">
      <c r="A247" s="184" t="s">
        <v>452</v>
      </c>
      <c r="B247" s="185" t="s">
        <v>328</v>
      </c>
      <c r="C247" s="185" t="s">
        <v>59</v>
      </c>
      <c r="D247" s="186" t="s">
        <v>60</v>
      </c>
      <c r="E247" s="182" t="n">
        <v>750</v>
      </c>
      <c r="F247" s="182" t="n">
        <v>747.03</v>
      </c>
      <c r="G247" s="183" t="n">
        <v>8.88</v>
      </c>
      <c r="H247" s="183" t="n">
        <v>18471</v>
      </c>
      <c r="I247" s="183" t="n">
        <v>8.38</v>
      </c>
      <c r="J247" s="183" t="n">
        <v>17428</v>
      </c>
      <c r="K247" s="183" t="n">
        <v>8.57</v>
      </c>
      <c r="L247" s="183" t="n">
        <v>17831</v>
      </c>
      <c r="M247" s="183" t="n">
        <v>8.9</v>
      </c>
      <c r="N247" s="183" t="n">
        <v>18502</v>
      </c>
      <c r="O247" s="183" t="n">
        <v>9.22</v>
      </c>
      <c r="P247" s="183" t="n">
        <v>19172</v>
      </c>
      <c r="Q247" s="183" t="n">
        <v>9.41</v>
      </c>
      <c r="R247" s="183" t="n">
        <v>19575</v>
      </c>
    </row>
    <row r="248" customFormat="false" ht="25.5" hidden="false" customHeight="false" outlineLevel="0" collapsed="false">
      <c r="A248" s="184" t="s">
        <v>452</v>
      </c>
      <c r="B248" s="185" t="s">
        <v>328</v>
      </c>
      <c r="C248" s="185" t="s">
        <v>116</v>
      </c>
      <c r="D248" s="186" t="s">
        <v>117</v>
      </c>
      <c r="E248" s="182" t="n">
        <v>750</v>
      </c>
      <c r="F248" s="182" t="n">
        <v>747.03</v>
      </c>
      <c r="G248" s="183" t="n">
        <v>8.88</v>
      </c>
      <c r="H248" s="183" t="n">
        <v>18471</v>
      </c>
      <c r="I248" s="183" t="n">
        <v>8.38</v>
      </c>
      <c r="J248" s="183" t="n">
        <v>17428</v>
      </c>
      <c r="K248" s="183" t="n">
        <v>8.57</v>
      </c>
      <c r="L248" s="183" t="n">
        <v>17831</v>
      </c>
      <c r="M248" s="183" t="n">
        <v>8.9</v>
      </c>
      <c r="N248" s="183" t="n">
        <v>18502</v>
      </c>
      <c r="O248" s="183" t="n">
        <v>9.22</v>
      </c>
      <c r="P248" s="183" t="n">
        <v>19172</v>
      </c>
      <c r="Q248" s="183" t="n">
        <v>9.41</v>
      </c>
      <c r="R248" s="183" t="n">
        <v>19575</v>
      </c>
    </row>
    <row r="249" customFormat="false" ht="25.5" hidden="false" customHeight="false" outlineLevel="0" collapsed="false">
      <c r="A249" s="184" t="s">
        <v>452</v>
      </c>
      <c r="B249" s="185" t="s">
        <v>328</v>
      </c>
      <c r="C249" s="185" t="s">
        <v>53</v>
      </c>
      <c r="D249" s="186" t="s">
        <v>54</v>
      </c>
      <c r="E249" s="182" t="n">
        <v>1010</v>
      </c>
      <c r="F249" s="182" t="n">
        <v>886.49</v>
      </c>
      <c r="G249" s="183" t="n">
        <v>9.26</v>
      </c>
      <c r="H249" s="183" t="n">
        <v>19266</v>
      </c>
      <c r="I249" s="183" t="n">
        <v>8.39</v>
      </c>
      <c r="J249" s="183" t="n">
        <v>17445</v>
      </c>
      <c r="K249" s="183" t="n">
        <v>8.59</v>
      </c>
      <c r="L249" s="183" t="n">
        <v>17872</v>
      </c>
      <c r="M249" s="183" t="n">
        <v>8.93</v>
      </c>
      <c r="N249" s="183" t="n">
        <v>18583</v>
      </c>
      <c r="O249" s="183" t="n">
        <v>9.29</v>
      </c>
      <c r="P249" s="183" t="n">
        <v>19317</v>
      </c>
      <c r="Q249" s="183" t="n">
        <v>10.72</v>
      </c>
      <c r="R249" s="183" t="n">
        <v>22305</v>
      </c>
    </row>
    <row r="250" customFormat="false" ht="25.5" hidden="false" customHeight="false" outlineLevel="0" collapsed="false">
      <c r="A250" s="184" t="s">
        <v>452</v>
      </c>
      <c r="B250" s="185" t="s">
        <v>328</v>
      </c>
      <c r="C250" s="185" t="s">
        <v>331</v>
      </c>
      <c r="D250" s="186" t="s">
        <v>332</v>
      </c>
      <c r="E250" s="182" t="n">
        <v>20</v>
      </c>
      <c r="F250" s="182" t="n">
        <v>3.66</v>
      </c>
      <c r="G250" s="183" t="n">
        <v>13.56</v>
      </c>
      <c r="H250" s="183" t="n">
        <v>28195</v>
      </c>
      <c r="I250" s="183" t="n">
        <v>8.97</v>
      </c>
      <c r="J250" s="183" t="n">
        <v>18662</v>
      </c>
      <c r="K250" s="183" t="n">
        <v>12.03</v>
      </c>
      <c r="L250" s="183" t="n">
        <v>25018</v>
      </c>
      <c r="M250" s="183" t="n">
        <v>13.23</v>
      </c>
      <c r="N250" s="183" t="n">
        <v>27520</v>
      </c>
      <c r="O250" s="183" t="n">
        <v>14.43</v>
      </c>
      <c r="P250" s="183" t="n">
        <v>30021</v>
      </c>
      <c r="Q250" s="183" t="n">
        <v>17.73</v>
      </c>
      <c r="R250" s="183" t="n">
        <v>36878</v>
      </c>
    </row>
    <row r="251" customFormat="false" ht="25.5" hidden="false" customHeight="false" outlineLevel="0" collapsed="false">
      <c r="A251" s="184" t="s">
        <v>452</v>
      </c>
      <c r="B251" s="185" t="s">
        <v>328</v>
      </c>
      <c r="C251" s="185" t="s">
        <v>134</v>
      </c>
      <c r="D251" s="186" t="s">
        <v>135</v>
      </c>
      <c r="E251" s="182" t="n">
        <v>580</v>
      </c>
      <c r="F251" s="182" t="n">
        <v>564.53</v>
      </c>
      <c r="G251" s="183" t="n">
        <v>8.9</v>
      </c>
      <c r="H251" s="183" t="n">
        <v>18512</v>
      </c>
      <c r="I251" s="183" t="n">
        <v>8.38</v>
      </c>
      <c r="J251" s="183" t="n">
        <v>17420</v>
      </c>
      <c r="K251" s="183" t="n">
        <v>8.56</v>
      </c>
      <c r="L251" s="183" t="n">
        <v>17811</v>
      </c>
      <c r="M251" s="183" t="n">
        <v>8.88</v>
      </c>
      <c r="N251" s="183" t="n">
        <v>18462</v>
      </c>
      <c r="O251" s="183" t="n">
        <v>9.19</v>
      </c>
      <c r="P251" s="183" t="n">
        <v>19113</v>
      </c>
      <c r="Q251" s="183" t="n">
        <v>9.42</v>
      </c>
      <c r="R251" s="183" t="n">
        <v>19601</v>
      </c>
    </row>
    <row r="252" customFormat="false" ht="25.5" hidden="false" customHeight="false" outlineLevel="0" collapsed="false">
      <c r="A252" s="184" t="s">
        <v>452</v>
      </c>
      <c r="B252" s="185" t="s">
        <v>328</v>
      </c>
      <c r="C252" s="185" t="s">
        <v>138</v>
      </c>
      <c r="D252" s="186" t="s">
        <v>139</v>
      </c>
      <c r="E252" s="182" t="n">
        <v>190</v>
      </c>
      <c r="F252" s="182" t="n">
        <v>143.52</v>
      </c>
      <c r="G252" s="183" t="n">
        <v>9.8</v>
      </c>
      <c r="H252" s="183" t="n">
        <v>20385</v>
      </c>
      <c r="I252" s="183" t="n">
        <v>8.41</v>
      </c>
      <c r="J252" s="183" t="n">
        <v>17485</v>
      </c>
      <c r="K252" s="183" t="n">
        <v>8.64</v>
      </c>
      <c r="L252" s="183" t="n">
        <v>17973</v>
      </c>
      <c r="M252" s="183" t="n">
        <v>9.03</v>
      </c>
      <c r="N252" s="183" t="n">
        <v>18786</v>
      </c>
      <c r="O252" s="183" t="n">
        <v>9.48</v>
      </c>
      <c r="P252" s="183" t="n">
        <v>19719</v>
      </c>
      <c r="Q252" s="183" t="n">
        <v>13.45</v>
      </c>
      <c r="R252" s="183" t="n">
        <v>27983</v>
      </c>
    </row>
    <row r="253" customFormat="false" ht="25.5" hidden="false" customHeight="false" outlineLevel="0" collapsed="false">
      <c r="A253" s="184" t="s">
        <v>452</v>
      </c>
      <c r="B253" s="185" t="s">
        <v>328</v>
      </c>
      <c r="C253" s="185" t="s">
        <v>57</v>
      </c>
      <c r="D253" s="186" t="s">
        <v>58</v>
      </c>
      <c r="E253" s="182" t="n">
        <v>160</v>
      </c>
      <c r="F253" s="182" t="n">
        <v>96.47</v>
      </c>
      <c r="G253" s="183" t="n">
        <v>10.63</v>
      </c>
      <c r="H253" s="183" t="n">
        <v>22100</v>
      </c>
      <c r="I253" s="183" t="n">
        <v>8.47</v>
      </c>
      <c r="J253" s="183" t="n">
        <v>17628</v>
      </c>
      <c r="K253" s="183" t="n">
        <v>8.81</v>
      </c>
      <c r="L253" s="183" t="n">
        <v>18329</v>
      </c>
      <c r="M253" s="183" t="n">
        <v>9.4</v>
      </c>
      <c r="N253" s="183" t="n">
        <v>19552</v>
      </c>
      <c r="O253" s="183" t="n">
        <v>11.94</v>
      </c>
      <c r="P253" s="183" t="n">
        <v>24844</v>
      </c>
      <c r="Q253" s="183" t="n">
        <v>14.74</v>
      </c>
      <c r="R253" s="183" t="n">
        <v>30658</v>
      </c>
    </row>
    <row r="254" customFormat="false" ht="25.5" hidden="false" customHeight="false" outlineLevel="0" collapsed="false">
      <c r="A254" s="184" t="s">
        <v>452</v>
      </c>
      <c r="B254" s="185" t="s">
        <v>328</v>
      </c>
      <c r="C254" s="185" t="s">
        <v>192</v>
      </c>
      <c r="D254" s="186" t="s">
        <v>193</v>
      </c>
      <c r="E254" s="182" t="n">
        <v>130</v>
      </c>
      <c r="F254" s="182" t="n">
        <v>78.57</v>
      </c>
      <c r="G254" s="183" t="n">
        <v>10.71</v>
      </c>
      <c r="H254" s="183" t="n">
        <v>22276</v>
      </c>
      <c r="I254" s="183" t="n">
        <v>8.48</v>
      </c>
      <c r="J254" s="183" t="n">
        <v>17632</v>
      </c>
      <c r="K254" s="183" t="n">
        <v>8.82</v>
      </c>
      <c r="L254" s="183" t="n">
        <v>18341</v>
      </c>
      <c r="M254" s="183" t="n">
        <v>9.43</v>
      </c>
      <c r="N254" s="183" t="n">
        <v>19607</v>
      </c>
      <c r="O254" s="183" t="n">
        <v>12.31</v>
      </c>
      <c r="P254" s="183" t="n">
        <v>25597</v>
      </c>
      <c r="Q254" s="183" t="n">
        <v>14.82</v>
      </c>
      <c r="R254" s="183" t="n">
        <v>30823</v>
      </c>
    </row>
    <row r="255" customFormat="false" ht="25.5" hidden="false" customHeight="false" outlineLevel="0" collapsed="false">
      <c r="A255" s="184" t="s">
        <v>452</v>
      </c>
      <c r="B255" s="185" t="s">
        <v>328</v>
      </c>
      <c r="C255" s="185" t="s">
        <v>51</v>
      </c>
      <c r="D255" s="186" t="s">
        <v>52</v>
      </c>
      <c r="E255" s="182" t="n">
        <v>130</v>
      </c>
      <c r="F255" s="182" t="n">
        <v>31.4</v>
      </c>
      <c r="G255" s="183" t="n">
        <v>13.2</v>
      </c>
      <c r="H255" s="183" t="n">
        <v>27450</v>
      </c>
      <c r="I255" s="183" t="n">
        <v>8.95</v>
      </c>
      <c r="J255" s="183" t="n">
        <v>18626</v>
      </c>
      <c r="K255" s="183" t="n">
        <v>10.14</v>
      </c>
      <c r="L255" s="183" t="n">
        <v>21082</v>
      </c>
      <c r="M255" s="183" t="n">
        <v>11.75</v>
      </c>
      <c r="N255" s="183" t="n">
        <v>24445</v>
      </c>
      <c r="O255" s="183" t="n">
        <v>13.91</v>
      </c>
      <c r="P255" s="183" t="n">
        <v>28942</v>
      </c>
      <c r="Q255" s="183" t="n">
        <v>17.01</v>
      </c>
      <c r="R255" s="183" t="n">
        <v>35389</v>
      </c>
    </row>
    <row r="256" customFormat="false" ht="25.5" hidden="false" customHeight="false" outlineLevel="0" collapsed="false">
      <c r="A256" s="184" t="s">
        <v>452</v>
      </c>
      <c r="B256" s="185" t="s">
        <v>328</v>
      </c>
      <c r="C256" s="185" t="s">
        <v>333</v>
      </c>
      <c r="D256" s="186" t="s">
        <v>334</v>
      </c>
      <c r="E256" s="182" t="n">
        <v>80</v>
      </c>
      <c r="F256" s="182" t="n">
        <v>21.9</v>
      </c>
      <c r="G256" s="183" t="n">
        <v>12.8</v>
      </c>
      <c r="H256" s="183" t="n">
        <v>26621</v>
      </c>
      <c r="I256" s="183" t="n">
        <v>8.83</v>
      </c>
      <c r="J256" s="183" t="n">
        <v>18376</v>
      </c>
      <c r="K256" s="183" t="n">
        <v>10.01</v>
      </c>
      <c r="L256" s="183" t="n">
        <v>20813</v>
      </c>
      <c r="M256" s="183" t="n">
        <v>12.51</v>
      </c>
      <c r="N256" s="183" t="n">
        <v>26021</v>
      </c>
      <c r="O256" s="183" t="n">
        <v>14.2</v>
      </c>
      <c r="P256" s="183" t="n">
        <v>29535</v>
      </c>
      <c r="Q256" s="183" t="n">
        <v>15.24</v>
      </c>
      <c r="R256" s="183" t="n">
        <v>31695</v>
      </c>
    </row>
    <row r="257" customFormat="false" ht="25.5" hidden="false" customHeight="false" outlineLevel="0" collapsed="false">
      <c r="A257" s="184" t="s">
        <v>452</v>
      </c>
      <c r="B257" s="185" t="s">
        <v>328</v>
      </c>
      <c r="C257" s="185" t="s">
        <v>49</v>
      </c>
      <c r="D257" s="186" t="s">
        <v>50</v>
      </c>
      <c r="E257" s="182" t="n">
        <v>550</v>
      </c>
      <c r="F257" s="182" t="n">
        <v>256.43</v>
      </c>
      <c r="G257" s="183" t="n">
        <v>12.65</v>
      </c>
      <c r="H257" s="183" t="n">
        <v>26307</v>
      </c>
      <c r="I257" s="183" t="n">
        <v>8.56</v>
      </c>
      <c r="J257" s="183" t="n">
        <v>17801</v>
      </c>
      <c r="K257" s="183" t="n">
        <v>9.02</v>
      </c>
      <c r="L257" s="183" t="n">
        <v>18762</v>
      </c>
      <c r="M257" s="183" t="n">
        <v>10.63</v>
      </c>
      <c r="N257" s="183" t="n">
        <v>22106</v>
      </c>
      <c r="O257" s="183" t="n">
        <v>14.7</v>
      </c>
      <c r="P257" s="183" t="n">
        <v>30576</v>
      </c>
      <c r="Q257" s="183" t="n">
        <v>18.43</v>
      </c>
      <c r="R257" s="183" t="n">
        <v>38339</v>
      </c>
    </row>
    <row r="258" customFormat="false" ht="25.5" hidden="false" customHeight="false" outlineLevel="0" collapsed="false">
      <c r="A258" s="184" t="s">
        <v>452</v>
      </c>
      <c r="B258" s="185" t="s">
        <v>328</v>
      </c>
      <c r="C258" s="185" t="s">
        <v>276</v>
      </c>
      <c r="D258" s="186" t="s">
        <v>277</v>
      </c>
      <c r="E258" s="182" t="n">
        <v>50</v>
      </c>
      <c r="F258" s="182" t="n">
        <v>4.93</v>
      </c>
      <c r="G258" s="183" t="n">
        <v>16.43</v>
      </c>
      <c r="H258" s="183" t="n">
        <v>34164</v>
      </c>
      <c r="I258" s="183" t="n">
        <v>10.09</v>
      </c>
      <c r="J258" s="183" t="n">
        <v>20982</v>
      </c>
      <c r="K258" s="183" t="n">
        <v>11.06</v>
      </c>
      <c r="L258" s="183" t="n">
        <v>22997</v>
      </c>
      <c r="M258" s="183" t="n">
        <v>12.89</v>
      </c>
      <c r="N258" s="183" t="n">
        <v>26802</v>
      </c>
      <c r="O258" s="183" t="n">
        <v>15.29</v>
      </c>
      <c r="P258" s="183" t="n">
        <v>31807</v>
      </c>
      <c r="Q258" s="183" t="n">
        <v>36.31</v>
      </c>
      <c r="R258" s="183" t="n">
        <v>75534</v>
      </c>
    </row>
    <row r="259" customFormat="false" ht="25.5" hidden="false" customHeight="false" outlineLevel="0" collapsed="false">
      <c r="A259" s="184" t="s">
        <v>452</v>
      </c>
      <c r="B259" s="185" t="s">
        <v>328</v>
      </c>
      <c r="C259" s="185" t="s">
        <v>314</v>
      </c>
      <c r="D259" s="186" t="s">
        <v>315</v>
      </c>
      <c r="E259" s="182" t="n">
        <v>30</v>
      </c>
      <c r="F259" s="182" t="n">
        <v>19.58</v>
      </c>
      <c r="G259" s="183" t="n">
        <v>10.26</v>
      </c>
      <c r="H259" s="183" t="n">
        <v>21346</v>
      </c>
      <c r="I259" s="183" t="n">
        <v>8.46</v>
      </c>
      <c r="J259" s="183" t="n">
        <v>17600</v>
      </c>
      <c r="K259" s="183" t="n">
        <v>8.78</v>
      </c>
      <c r="L259" s="183" t="n">
        <v>18261</v>
      </c>
      <c r="M259" s="183" t="n">
        <v>9.33</v>
      </c>
      <c r="N259" s="183" t="n">
        <v>19399</v>
      </c>
      <c r="O259" s="183" t="n">
        <v>11.1</v>
      </c>
      <c r="P259" s="183" t="n">
        <v>23095</v>
      </c>
      <c r="Q259" s="183" t="n">
        <v>13.27</v>
      </c>
      <c r="R259" s="183" t="n">
        <v>27602</v>
      </c>
    </row>
    <row r="260" customFormat="false" ht="25.5" hidden="false" customHeight="false" outlineLevel="0" collapsed="false">
      <c r="A260" s="184" t="s">
        <v>452</v>
      </c>
      <c r="B260" s="185" t="s">
        <v>328</v>
      </c>
      <c r="C260" s="185" t="s">
        <v>148</v>
      </c>
      <c r="D260" s="186" t="s">
        <v>149</v>
      </c>
      <c r="E260" s="182" t="n">
        <v>30</v>
      </c>
      <c r="F260" s="182" t="n">
        <v>12.13</v>
      </c>
      <c r="G260" s="183" t="n">
        <v>13.02</v>
      </c>
      <c r="H260" s="183" t="n">
        <v>27079</v>
      </c>
      <c r="I260" s="183" t="n">
        <v>8.67</v>
      </c>
      <c r="J260" s="183" t="n">
        <v>18043</v>
      </c>
      <c r="K260" s="183" t="n">
        <v>9.31</v>
      </c>
      <c r="L260" s="183" t="n">
        <v>19360</v>
      </c>
      <c r="M260" s="183" t="n">
        <v>11.46</v>
      </c>
      <c r="N260" s="183" t="n">
        <v>23838</v>
      </c>
      <c r="O260" s="183" t="n">
        <v>16.33</v>
      </c>
      <c r="P260" s="183" t="n">
        <v>33971</v>
      </c>
      <c r="Q260" s="183" t="n">
        <v>19.01</v>
      </c>
      <c r="R260" s="183" t="n">
        <v>39548</v>
      </c>
    </row>
    <row r="261" customFormat="false" ht="25.5" hidden="false" customHeight="false" outlineLevel="0" collapsed="false">
      <c r="A261" s="184" t="s">
        <v>452</v>
      </c>
      <c r="B261" s="185" t="s">
        <v>328</v>
      </c>
      <c r="C261" s="185" t="s">
        <v>150</v>
      </c>
      <c r="D261" s="186" t="s">
        <v>151</v>
      </c>
      <c r="E261" s="182" t="n">
        <v>100</v>
      </c>
      <c r="F261" s="182" t="n">
        <v>45.16</v>
      </c>
      <c r="G261" s="183" t="n">
        <v>12.65</v>
      </c>
      <c r="H261" s="183" t="n">
        <v>26318</v>
      </c>
      <c r="I261" s="183" t="n">
        <v>8.53</v>
      </c>
      <c r="J261" s="183" t="n">
        <v>17737</v>
      </c>
      <c r="K261" s="183" t="n">
        <v>8.94</v>
      </c>
      <c r="L261" s="183" t="n">
        <v>18602</v>
      </c>
      <c r="M261" s="183" t="n">
        <v>11.39</v>
      </c>
      <c r="N261" s="183" t="n">
        <v>23700</v>
      </c>
      <c r="O261" s="183" t="n">
        <v>14.59</v>
      </c>
      <c r="P261" s="183" t="n">
        <v>30343</v>
      </c>
      <c r="Q261" s="183" t="n">
        <v>18.6</v>
      </c>
      <c r="R261" s="183" t="n">
        <v>38684</v>
      </c>
    </row>
    <row r="262" customFormat="false" ht="25.5" hidden="false" customHeight="false" outlineLevel="0" collapsed="false">
      <c r="A262" s="184" t="s">
        <v>452</v>
      </c>
      <c r="B262" s="185" t="s">
        <v>328</v>
      </c>
      <c r="C262" s="185" t="s">
        <v>335</v>
      </c>
      <c r="D262" s="186" t="s">
        <v>336</v>
      </c>
      <c r="E262" s="182" t="n">
        <v>40</v>
      </c>
      <c r="F262" s="182" t="n">
        <v>30.61</v>
      </c>
      <c r="G262" s="183" t="n">
        <v>10.33</v>
      </c>
      <c r="H262" s="183" t="n">
        <v>21493</v>
      </c>
      <c r="I262" s="183" t="n">
        <v>8.43</v>
      </c>
      <c r="J262" s="183" t="n">
        <v>17542</v>
      </c>
      <c r="K262" s="183" t="n">
        <v>8.71</v>
      </c>
      <c r="L262" s="183" t="n">
        <v>18115</v>
      </c>
      <c r="M262" s="183" t="n">
        <v>9.17</v>
      </c>
      <c r="N262" s="183" t="n">
        <v>19069</v>
      </c>
      <c r="O262" s="183" t="n">
        <v>11.61</v>
      </c>
      <c r="P262" s="183" t="n">
        <v>24149</v>
      </c>
      <c r="Q262" s="183" t="n">
        <v>14.4</v>
      </c>
      <c r="R262" s="183" t="n">
        <v>29956</v>
      </c>
    </row>
    <row r="263" customFormat="false" ht="25.5" hidden="false" customHeight="false" outlineLevel="0" collapsed="false">
      <c r="A263" s="184" t="s">
        <v>452</v>
      </c>
      <c r="B263" s="185" t="s">
        <v>328</v>
      </c>
      <c r="C263" s="185" t="s">
        <v>296</v>
      </c>
      <c r="D263" s="186" t="s">
        <v>297</v>
      </c>
      <c r="E263" s="182" t="n">
        <v>30</v>
      </c>
      <c r="F263" s="182" t="n">
        <v>23.16</v>
      </c>
      <c r="G263" s="183" t="n">
        <v>9.22</v>
      </c>
      <c r="H263" s="183" t="n">
        <v>19178</v>
      </c>
      <c r="I263" s="183" t="n">
        <v>8.41</v>
      </c>
      <c r="J263" s="183" t="n">
        <v>17499</v>
      </c>
      <c r="K263" s="183" t="n">
        <v>8.66</v>
      </c>
      <c r="L263" s="183" t="n">
        <v>18007</v>
      </c>
      <c r="M263" s="183" t="n">
        <v>9.06</v>
      </c>
      <c r="N263" s="183" t="n">
        <v>18855</v>
      </c>
      <c r="O263" s="183" t="n">
        <v>9.48</v>
      </c>
      <c r="P263" s="183" t="n">
        <v>19709</v>
      </c>
      <c r="Q263" s="183" t="n">
        <v>10.6</v>
      </c>
      <c r="R263" s="183" t="n">
        <v>22045</v>
      </c>
    </row>
    <row r="264" customFormat="false" ht="25.5" hidden="false" customHeight="false" outlineLevel="0" collapsed="false">
      <c r="A264" s="184" t="s">
        <v>452</v>
      </c>
      <c r="B264" s="185" t="s">
        <v>328</v>
      </c>
      <c r="C264" s="185" t="s">
        <v>158</v>
      </c>
      <c r="D264" s="186" t="s">
        <v>159</v>
      </c>
      <c r="E264" s="182" t="n">
        <v>30</v>
      </c>
      <c r="F264" s="182" t="n">
        <v>3.33</v>
      </c>
      <c r="G264" s="183" t="n">
        <v>14.81</v>
      </c>
      <c r="H264" s="183" t="n">
        <v>30801</v>
      </c>
      <c r="I264" s="183" t="n">
        <v>10.07</v>
      </c>
      <c r="J264" s="183" t="n">
        <v>20952</v>
      </c>
      <c r="K264" s="183" t="n">
        <v>11.05</v>
      </c>
      <c r="L264" s="183" t="n">
        <v>22981</v>
      </c>
      <c r="M264" s="183" t="n">
        <v>15.91</v>
      </c>
      <c r="N264" s="183" t="n">
        <v>33094</v>
      </c>
      <c r="O264" s="183" t="n">
        <v>17.8</v>
      </c>
      <c r="P264" s="183" t="n">
        <v>37023</v>
      </c>
      <c r="Q264" s="183" t="n">
        <v>18.93</v>
      </c>
      <c r="R264" s="183" t="n">
        <v>39381</v>
      </c>
    </row>
    <row r="265" customFormat="false" ht="25.5" hidden="false" customHeight="false" outlineLevel="0" collapsed="false">
      <c r="A265" s="184" t="s">
        <v>452</v>
      </c>
      <c r="B265" s="185" t="s">
        <v>328</v>
      </c>
      <c r="C265" s="185" t="s">
        <v>337</v>
      </c>
      <c r="D265" s="186" t="s">
        <v>338</v>
      </c>
      <c r="E265" s="182" t="n">
        <v>80</v>
      </c>
      <c r="F265" s="182" t="n">
        <v>5.32</v>
      </c>
      <c r="G265" s="183" t="n">
        <v>15.52</v>
      </c>
      <c r="H265" s="183" t="n">
        <v>32288</v>
      </c>
      <c r="I265" s="183" t="n">
        <v>10.5</v>
      </c>
      <c r="J265" s="183" t="n">
        <v>21830</v>
      </c>
      <c r="K265" s="183" t="n">
        <v>12.24</v>
      </c>
      <c r="L265" s="183" t="n">
        <v>25450</v>
      </c>
      <c r="M265" s="183" t="n">
        <v>14.89</v>
      </c>
      <c r="N265" s="183" t="n">
        <v>30961</v>
      </c>
      <c r="O265" s="183" t="n">
        <v>17.47</v>
      </c>
      <c r="P265" s="183" t="n">
        <v>36334</v>
      </c>
      <c r="Q265" s="183" t="n">
        <v>19.04</v>
      </c>
      <c r="R265" s="183" t="n">
        <v>39598</v>
      </c>
    </row>
    <row r="266" customFormat="false" ht="25.5" hidden="false" customHeight="false" outlineLevel="0" collapsed="false">
      <c r="A266" s="184" t="s">
        <v>452</v>
      </c>
      <c r="B266" s="185" t="s">
        <v>328</v>
      </c>
      <c r="C266" s="185" t="s">
        <v>223</v>
      </c>
      <c r="D266" s="186" t="s">
        <v>224</v>
      </c>
      <c r="E266" s="182" t="n">
        <v>10</v>
      </c>
      <c r="F266" s="182" t="n">
        <v>8.14</v>
      </c>
      <c r="G266" s="183" t="n">
        <v>10.85</v>
      </c>
      <c r="H266" s="183" t="n">
        <v>22567</v>
      </c>
      <c r="I266" s="183" t="n">
        <v>8.51</v>
      </c>
      <c r="J266" s="183" t="n">
        <v>17701</v>
      </c>
      <c r="K266" s="183" t="n">
        <v>8.9</v>
      </c>
      <c r="L266" s="183" t="n">
        <v>18512</v>
      </c>
      <c r="M266" s="183" t="n">
        <v>9.57</v>
      </c>
      <c r="N266" s="183" t="n">
        <v>19909</v>
      </c>
      <c r="O266" s="183" t="n">
        <v>12.35</v>
      </c>
      <c r="P266" s="183" t="n">
        <v>25689</v>
      </c>
      <c r="Q266" s="183" t="n">
        <v>15.87</v>
      </c>
      <c r="R266" s="183" t="n">
        <v>33010</v>
      </c>
    </row>
    <row r="267" customFormat="false" ht="25.5" hidden="false" customHeight="false" outlineLevel="0" collapsed="false">
      <c r="A267" s="184" t="s">
        <v>452</v>
      </c>
      <c r="B267" s="185" t="s">
        <v>328</v>
      </c>
      <c r="C267" s="185" t="s">
        <v>160</v>
      </c>
      <c r="D267" s="186" t="s">
        <v>161</v>
      </c>
      <c r="E267" s="182" t="n">
        <v>60</v>
      </c>
      <c r="F267" s="182" t="n">
        <v>52.06</v>
      </c>
      <c r="G267" s="183" t="n">
        <v>9.73</v>
      </c>
      <c r="H267" s="183" t="n">
        <v>20246</v>
      </c>
      <c r="I267" s="183" t="n">
        <v>8.41</v>
      </c>
      <c r="J267" s="183" t="n">
        <v>17488</v>
      </c>
      <c r="K267" s="183" t="n">
        <v>8.64</v>
      </c>
      <c r="L267" s="183" t="n">
        <v>17979</v>
      </c>
      <c r="M267" s="183" t="n">
        <v>9.04</v>
      </c>
      <c r="N267" s="183" t="n">
        <v>18798</v>
      </c>
      <c r="O267" s="183" t="n">
        <v>9.44</v>
      </c>
      <c r="P267" s="183" t="n">
        <v>19629</v>
      </c>
      <c r="Q267" s="183" t="n">
        <v>13.16</v>
      </c>
      <c r="R267" s="183" t="n">
        <v>27369</v>
      </c>
    </row>
    <row r="268" customFormat="false" ht="25.5" hidden="false" customHeight="false" outlineLevel="0" collapsed="false">
      <c r="A268" s="184" t="s">
        <v>452</v>
      </c>
      <c r="B268" s="185" t="s">
        <v>328</v>
      </c>
      <c r="C268" s="185" t="s">
        <v>61</v>
      </c>
      <c r="D268" s="186" t="s">
        <v>62</v>
      </c>
      <c r="E268" s="182" t="n">
        <v>140</v>
      </c>
      <c r="F268" s="182" t="n">
        <v>35.99</v>
      </c>
      <c r="G268" s="183" t="n">
        <v>14.45</v>
      </c>
      <c r="H268" s="183" t="n">
        <v>30061</v>
      </c>
      <c r="I268" s="183" t="n">
        <v>8.81</v>
      </c>
      <c r="J268" s="183" t="n">
        <v>18321</v>
      </c>
      <c r="K268" s="183" t="n">
        <v>10.05</v>
      </c>
      <c r="L268" s="183" t="n">
        <v>20894</v>
      </c>
      <c r="M268" s="183" t="n">
        <v>13.51</v>
      </c>
      <c r="N268" s="183" t="n">
        <v>28092</v>
      </c>
      <c r="O268" s="183" t="n">
        <v>15.5</v>
      </c>
      <c r="P268" s="183" t="n">
        <v>32244</v>
      </c>
      <c r="Q268" s="183" t="n">
        <v>21.45</v>
      </c>
      <c r="R268" s="183" t="n">
        <v>44608</v>
      </c>
    </row>
    <row r="269" customFormat="false" ht="25.5" hidden="false" customHeight="false" outlineLevel="0" collapsed="false">
      <c r="A269" s="184" t="s">
        <v>452</v>
      </c>
      <c r="B269" s="185" t="s">
        <v>328</v>
      </c>
      <c r="C269" s="185" t="s">
        <v>339</v>
      </c>
      <c r="D269" s="186" t="s">
        <v>340</v>
      </c>
      <c r="E269" s="182" t="n">
        <v>60</v>
      </c>
      <c r="F269" s="182" t="n">
        <v>28.26</v>
      </c>
      <c r="G269" s="183" t="n">
        <v>13.11</v>
      </c>
      <c r="H269" s="183" t="n">
        <v>27279</v>
      </c>
      <c r="I269" s="183" t="n">
        <v>8.53</v>
      </c>
      <c r="J269" s="183" t="n">
        <v>17752</v>
      </c>
      <c r="K269" s="183" t="n">
        <v>8.96</v>
      </c>
      <c r="L269" s="183" t="n">
        <v>18640</v>
      </c>
      <c r="M269" s="183" t="n">
        <v>12.1</v>
      </c>
      <c r="N269" s="183" t="n">
        <v>25175</v>
      </c>
      <c r="O269" s="183" t="n">
        <v>13.85</v>
      </c>
      <c r="P269" s="183" t="n">
        <v>28818</v>
      </c>
      <c r="Q269" s="183" t="n">
        <v>14.91</v>
      </c>
      <c r="R269" s="183" t="n">
        <v>31004</v>
      </c>
    </row>
    <row r="270" customFormat="false" ht="25.5" hidden="false" customHeight="false" outlineLevel="0" collapsed="false">
      <c r="A270" s="184" t="s">
        <v>452</v>
      </c>
      <c r="B270" s="185" t="s">
        <v>328</v>
      </c>
      <c r="C270" s="185" t="s">
        <v>65</v>
      </c>
      <c r="D270" s="186" t="s">
        <v>66</v>
      </c>
      <c r="E270" s="182" t="n">
        <v>130</v>
      </c>
      <c r="F270" s="182" t="n">
        <v>34.94</v>
      </c>
      <c r="G270" s="183" t="n">
        <v>14.75</v>
      </c>
      <c r="H270" s="183" t="n">
        <v>30684</v>
      </c>
      <c r="I270" s="183" t="n">
        <v>8.83</v>
      </c>
      <c r="J270" s="183" t="n">
        <v>18370</v>
      </c>
      <c r="K270" s="183" t="n">
        <v>9.93</v>
      </c>
      <c r="L270" s="183" t="n">
        <v>20659</v>
      </c>
      <c r="M270" s="183" t="n">
        <v>13.88</v>
      </c>
      <c r="N270" s="183" t="n">
        <v>28868</v>
      </c>
      <c r="O270" s="183" t="n">
        <v>18.29</v>
      </c>
      <c r="P270" s="183" t="n">
        <v>38053</v>
      </c>
      <c r="Q270" s="183" t="n">
        <v>22.27</v>
      </c>
      <c r="R270" s="183" t="n">
        <v>46326</v>
      </c>
    </row>
    <row r="271" customFormat="false" ht="25.5" hidden="false" customHeight="false" outlineLevel="0" collapsed="false">
      <c r="A271" s="184" t="s">
        <v>452</v>
      </c>
      <c r="B271" s="185" t="s">
        <v>328</v>
      </c>
      <c r="C271" s="185" t="s">
        <v>341</v>
      </c>
      <c r="D271" s="186" t="s">
        <v>342</v>
      </c>
      <c r="E271" s="182" t="n">
        <v>30</v>
      </c>
      <c r="F271" s="182" t="n">
        <v>7.48</v>
      </c>
      <c r="G271" s="183" t="n">
        <v>13.29</v>
      </c>
      <c r="H271" s="183" t="n">
        <v>27635</v>
      </c>
      <c r="I271" s="183" t="n">
        <v>9.24</v>
      </c>
      <c r="J271" s="183" t="n">
        <v>19228</v>
      </c>
      <c r="K271" s="183" t="n">
        <v>10.38</v>
      </c>
      <c r="L271" s="183" t="n">
        <v>21595</v>
      </c>
      <c r="M271" s="183" t="n">
        <v>12.74</v>
      </c>
      <c r="N271" s="183" t="n">
        <v>26505</v>
      </c>
      <c r="O271" s="183" t="n">
        <v>15.59</v>
      </c>
      <c r="P271" s="183" t="n">
        <v>32424</v>
      </c>
      <c r="Q271" s="183" t="n">
        <v>17.85</v>
      </c>
      <c r="R271" s="183" t="n">
        <v>37131</v>
      </c>
    </row>
    <row r="272" customFormat="false" ht="25.5" hidden="false" customHeight="false" outlineLevel="0" collapsed="false">
      <c r="A272" s="184" t="s">
        <v>452</v>
      </c>
      <c r="B272" s="185" t="s">
        <v>328</v>
      </c>
      <c r="C272" s="185" t="s">
        <v>164</v>
      </c>
      <c r="D272" s="186" t="s">
        <v>165</v>
      </c>
      <c r="E272" s="182" t="n">
        <v>40</v>
      </c>
      <c r="F272" s="182" t="n">
        <v>4.71</v>
      </c>
      <c r="G272" s="183" t="n">
        <v>15.5</v>
      </c>
      <c r="H272" s="183" t="n">
        <v>32240</v>
      </c>
      <c r="I272" s="183" t="n">
        <v>9.49</v>
      </c>
      <c r="J272" s="183" t="n">
        <v>19731</v>
      </c>
      <c r="K272" s="183" t="n">
        <v>12.61</v>
      </c>
      <c r="L272" s="183" t="n">
        <v>26229</v>
      </c>
      <c r="M272" s="183" t="n">
        <v>14.79</v>
      </c>
      <c r="N272" s="183" t="n">
        <v>30765</v>
      </c>
      <c r="O272" s="183" t="n">
        <v>18.68</v>
      </c>
      <c r="P272" s="183" t="n">
        <v>38851</v>
      </c>
      <c r="Q272" s="183" t="n">
        <v>22.29</v>
      </c>
      <c r="R272" s="183" t="n">
        <v>46371</v>
      </c>
    </row>
    <row r="273" customFormat="false" ht="25.5" hidden="false" customHeight="false" outlineLevel="0" collapsed="false">
      <c r="A273" s="184" t="s">
        <v>452</v>
      </c>
      <c r="B273" s="185" t="s">
        <v>328</v>
      </c>
      <c r="C273" s="185" t="s">
        <v>166</v>
      </c>
      <c r="D273" s="186" t="s">
        <v>167</v>
      </c>
      <c r="E273" s="182" t="n">
        <v>20</v>
      </c>
      <c r="F273" s="182" t="n">
        <v>21.26</v>
      </c>
      <c r="G273" s="183" t="n">
        <v>9.15</v>
      </c>
      <c r="H273" s="183" t="n">
        <v>19032</v>
      </c>
      <c r="I273" s="183" t="n">
        <v>8.4</v>
      </c>
      <c r="J273" s="183" t="n">
        <v>17478</v>
      </c>
      <c r="K273" s="183" t="n">
        <v>8.63</v>
      </c>
      <c r="L273" s="183" t="n">
        <v>17955</v>
      </c>
      <c r="M273" s="183" t="n">
        <v>9.01</v>
      </c>
      <c r="N273" s="183" t="n">
        <v>18751</v>
      </c>
      <c r="O273" s="183" t="n">
        <v>9.39</v>
      </c>
      <c r="P273" s="183" t="n">
        <v>19539</v>
      </c>
      <c r="Q273" s="183" t="n">
        <v>10.42</v>
      </c>
      <c r="R273" s="183" t="n">
        <v>21682</v>
      </c>
    </row>
    <row r="274" customFormat="false" ht="25.5" hidden="false" customHeight="false" outlineLevel="0" collapsed="false">
      <c r="A274" s="184" t="s">
        <v>452</v>
      </c>
      <c r="B274" s="185" t="s">
        <v>328</v>
      </c>
      <c r="C274" s="185" t="s">
        <v>67</v>
      </c>
      <c r="D274" s="186" t="s">
        <v>68</v>
      </c>
      <c r="E274" s="182" t="n">
        <v>20</v>
      </c>
      <c r="F274" s="182" t="n">
        <v>1.07</v>
      </c>
      <c r="G274" s="183" t="n">
        <v>22.9</v>
      </c>
      <c r="H274" s="183" t="n">
        <v>47637</v>
      </c>
      <c r="I274" s="183" t="n">
        <v>10.67</v>
      </c>
      <c r="J274" s="183" t="n">
        <v>22201</v>
      </c>
      <c r="K274" s="183" t="n">
        <v>20.12</v>
      </c>
      <c r="L274" s="183" t="n">
        <v>41843</v>
      </c>
      <c r="M274" s="183" t="n">
        <v>22.9</v>
      </c>
      <c r="N274" s="183" t="n">
        <v>47634</v>
      </c>
      <c r="O274" s="183" t="n">
        <v>27.84</v>
      </c>
      <c r="P274" s="183" t="n">
        <v>57913</v>
      </c>
      <c r="Q274" s="183" t="n">
        <v>34.61</v>
      </c>
      <c r="R274" s="183" t="n">
        <v>71981</v>
      </c>
    </row>
    <row r="275" customFormat="false" ht="25.5" hidden="false" customHeight="false" outlineLevel="0" collapsed="false">
      <c r="A275" s="184" t="s">
        <v>452</v>
      </c>
      <c r="B275" s="185" t="s">
        <v>328</v>
      </c>
      <c r="C275" s="185" t="s">
        <v>55</v>
      </c>
      <c r="D275" s="186" t="s">
        <v>56</v>
      </c>
      <c r="E275" s="182" t="n">
        <v>210</v>
      </c>
      <c r="F275" s="182" t="n">
        <v>70.98</v>
      </c>
      <c r="G275" s="183" t="n">
        <v>15.13</v>
      </c>
      <c r="H275" s="183" t="n">
        <v>31472</v>
      </c>
      <c r="I275" s="183" t="n">
        <v>8.76</v>
      </c>
      <c r="J275" s="183" t="n">
        <v>18215</v>
      </c>
      <c r="K275" s="183" t="n">
        <v>9.45</v>
      </c>
      <c r="L275" s="183" t="n">
        <v>19655</v>
      </c>
      <c r="M275" s="183" t="n">
        <v>11.63</v>
      </c>
      <c r="N275" s="183" t="n">
        <v>24196</v>
      </c>
      <c r="O275" s="183" t="n">
        <v>18.74</v>
      </c>
      <c r="P275" s="183" t="n">
        <v>38983</v>
      </c>
      <c r="Q275" s="183" t="n">
        <v>27.66</v>
      </c>
      <c r="R275" s="183" t="n">
        <v>57526</v>
      </c>
    </row>
    <row r="276" customFormat="false" ht="12.75" hidden="false" customHeight="false" outlineLevel="0" collapsed="false">
      <c r="A276" s="179" t="s">
        <v>453</v>
      </c>
      <c r="B276" s="180" t="s">
        <v>343</v>
      </c>
      <c r="C276" s="180" t="s">
        <v>106</v>
      </c>
      <c r="D276" s="181" t="s">
        <v>107</v>
      </c>
      <c r="E276" s="182" t="n">
        <v>6090</v>
      </c>
      <c r="F276" s="182" t="n">
        <v>1246.13</v>
      </c>
      <c r="G276" s="183" t="n">
        <v>18.95</v>
      </c>
      <c r="H276" s="183" t="n">
        <v>39413</v>
      </c>
      <c r="I276" s="183" t="n">
        <v>9.01</v>
      </c>
      <c r="J276" s="183" t="n">
        <v>18734</v>
      </c>
      <c r="K276" s="183" t="n">
        <v>11.5</v>
      </c>
      <c r="L276" s="183" t="n">
        <v>23915</v>
      </c>
      <c r="M276" s="183" t="n">
        <v>17.02</v>
      </c>
      <c r="N276" s="183" t="n">
        <v>35395</v>
      </c>
      <c r="O276" s="183" t="n">
        <v>24.24</v>
      </c>
      <c r="P276" s="183" t="n">
        <v>50417</v>
      </c>
      <c r="Q276" s="183" t="n">
        <v>30.42</v>
      </c>
      <c r="R276" s="183" t="n">
        <v>63265</v>
      </c>
    </row>
    <row r="277" customFormat="false" ht="12.75" hidden="false" customHeight="false" outlineLevel="0" collapsed="false">
      <c r="A277" s="184" t="s">
        <v>453</v>
      </c>
      <c r="B277" s="185" t="s">
        <v>343</v>
      </c>
      <c r="C277" s="185" t="s">
        <v>108</v>
      </c>
      <c r="D277" s="186" t="s">
        <v>109</v>
      </c>
      <c r="E277" s="182" t="n">
        <v>300</v>
      </c>
      <c r="F277" s="182" t="n">
        <v>19.1</v>
      </c>
      <c r="G277" s="183" t="n">
        <v>32.33</v>
      </c>
      <c r="H277" s="183" t="n">
        <v>67242</v>
      </c>
      <c r="I277" s="183" t="n">
        <v>13.48</v>
      </c>
      <c r="J277" s="183" t="n">
        <v>28031</v>
      </c>
      <c r="K277" s="183" t="n">
        <v>22.22</v>
      </c>
      <c r="L277" s="183" t="n">
        <v>46216</v>
      </c>
      <c r="M277" s="183" t="n">
        <v>32.13</v>
      </c>
      <c r="N277" s="183" t="n">
        <v>66839</v>
      </c>
      <c r="O277" s="183" t="n">
        <v>38.87</v>
      </c>
      <c r="P277" s="183" t="n">
        <v>80853</v>
      </c>
      <c r="Q277" s="183" t="n">
        <v>48.28</v>
      </c>
      <c r="R277" s="183" t="n">
        <v>100414</v>
      </c>
    </row>
    <row r="278" customFormat="false" ht="12.75" hidden="false" customHeight="false" outlineLevel="0" collapsed="false">
      <c r="A278" s="184" t="s">
        <v>453</v>
      </c>
      <c r="B278" s="185" t="s">
        <v>343</v>
      </c>
      <c r="C278" s="185" t="s">
        <v>266</v>
      </c>
      <c r="D278" s="186" t="s">
        <v>267</v>
      </c>
      <c r="E278" s="182" t="n">
        <v>40</v>
      </c>
      <c r="F278" s="182" t="n">
        <v>16.12</v>
      </c>
      <c r="G278" s="183" t="n">
        <v>34.54</v>
      </c>
      <c r="H278" s="183" t="n">
        <v>71845</v>
      </c>
      <c r="I278" s="183" t="n">
        <v>8.55</v>
      </c>
      <c r="J278" s="183" t="n">
        <v>17777</v>
      </c>
      <c r="K278" s="183" t="n">
        <v>8.99</v>
      </c>
      <c r="L278" s="183" t="n">
        <v>18703</v>
      </c>
      <c r="M278" s="183" t="n">
        <v>28.51</v>
      </c>
      <c r="N278" s="183" t="n">
        <v>59295</v>
      </c>
      <c r="O278" s="183" t="n">
        <v>50.31</v>
      </c>
      <c r="P278" s="183" t="n">
        <v>104637</v>
      </c>
      <c r="Q278" s="183" t="n">
        <v>74.42</v>
      </c>
      <c r="R278" s="183" t="n">
        <v>154797</v>
      </c>
    </row>
    <row r="279" customFormat="false" ht="12.75" hidden="false" customHeight="false" outlineLevel="0" collapsed="false">
      <c r="A279" s="184" t="s">
        <v>453</v>
      </c>
      <c r="B279" s="185" t="s">
        <v>343</v>
      </c>
      <c r="C279" s="185" t="s">
        <v>184</v>
      </c>
      <c r="D279" s="186" t="s">
        <v>185</v>
      </c>
      <c r="E279" s="182" t="n">
        <v>50</v>
      </c>
      <c r="F279" s="182" t="n">
        <v>2.27</v>
      </c>
      <c r="G279" s="183" t="n">
        <v>27.44</v>
      </c>
      <c r="H279" s="183" t="n">
        <v>57082</v>
      </c>
      <c r="I279" s="183" t="n">
        <v>12.28</v>
      </c>
      <c r="J279" s="183" t="n">
        <v>25537</v>
      </c>
      <c r="K279" s="183" t="n">
        <v>13.77</v>
      </c>
      <c r="L279" s="183" t="n">
        <v>28641</v>
      </c>
      <c r="M279" s="183" t="n">
        <v>27</v>
      </c>
      <c r="N279" s="183" t="n">
        <v>56160</v>
      </c>
      <c r="O279" s="183" t="n">
        <v>37.61</v>
      </c>
      <c r="P279" s="183" t="n">
        <v>78234</v>
      </c>
      <c r="Q279" s="183" t="n">
        <v>49.95</v>
      </c>
      <c r="R279" s="183" t="n">
        <v>103892</v>
      </c>
    </row>
    <row r="280" customFormat="false" ht="12.75" hidden="false" customHeight="false" outlineLevel="0" collapsed="false">
      <c r="A280" s="184" t="s">
        <v>453</v>
      </c>
      <c r="B280" s="185" t="s">
        <v>343</v>
      </c>
      <c r="C280" s="185" t="s">
        <v>186</v>
      </c>
      <c r="D280" s="186" t="s">
        <v>187</v>
      </c>
      <c r="E280" s="182" t="n">
        <v>80</v>
      </c>
      <c r="F280" s="182" t="n">
        <v>1.76</v>
      </c>
      <c r="G280" s="183" t="n">
        <v>20.43</v>
      </c>
      <c r="H280" s="183" t="n">
        <v>42502</v>
      </c>
      <c r="I280" s="183" t="n">
        <v>12.42</v>
      </c>
      <c r="J280" s="183" t="n">
        <v>25834</v>
      </c>
      <c r="K280" s="183" t="n">
        <v>16.3</v>
      </c>
      <c r="L280" s="183" t="n">
        <v>33912</v>
      </c>
      <c r="M280" s="183" t="n">
        <v>20.18</v>
      </c>
      <c r="N280" s="183" t="n">
        <v>41981</v>
      </c>
      <c r="O280" s="183" t="n">
        <v>23.4</v>
      </c>
      <c r="P280" s="183" t="n">
        <v>48669</v>
      </c>
      <c r="Q280" s="183" t="n">
        <v>28.83</v>
      </c>
      <c r="R280" s="183" t="n">
        <v>59958</v>
      </c>
    </row>
    <row r="281" customFormat="false" ht="12.75" hidden="false" customHeight="false" outlineLevel="0" collapsed="false">
      <c r="A281" s="184" t="s">
        <v>453</v>
      </c>
      <c r="B281" s="185" t="s">
        <v>343</v>
      </c>
      <c r="C281" s="185" t="s">
        <v>82</v>
      </c>
      <c r="D281" s="186" t="s">
        <v>83</v>
      </c>
      <c r="E281" s="182" t="n">
        <v>80</v>
      </c>
      <c r="F281" s="182" t="n">
        <v>7.93</v>
      </c>
      <c r="G281" s="183" t="n">
        <v>17.16</v>
      </c>
      <c r="H281" s="183" t="n">
        <v>35687</v>
      </c>
      <c r="I281" s="183" t="n">
        <v>10.29</v>
      </c>
      <c r="J281" s="183" t="n">
        <v>21412</v>
      </c>
      <c r="K281" s="183" t="n">
        <v>13.32</v>
      </c>
      <c r="L281" s="183" t="n">
        <v>27698</v>
      </c>
      <c r="M281" s="183" t="n">
        <v>16.28</v>
      </c>
      <c r="N281" s="183" t="n">
        <v>33857</v>
      </c>
      <c r="O281" s="183" t="n">
        <v>18.92</v>
      </c>
      <c r="P281" s="183" t="n">
        <v>39344</v>
      </c>
      <c r="Q281" s="183" t="n">
        <v>26.3</v>
      </c>
      <c r="R281" s="183" t="n">
        <v>54705</v>
      </c>
    </row>
    <row r="282" customFormat="false" ht="12.75" hidden="false" customHeight="false" outlineLevel="0" collapsed="false">
      <c r="A282" s="184" t="s">
        <v>453</v>
      </c>
      <c r="B282" s="185" t="s">
        <v>343</v>
      </c>
      <c r="C282" s="185" t="s">
        <v>344</v>
      </c>
      <c r="D282" s="186" t="s">
        <v>345</v>
      </c>
      <c r="E282" s="182" t="n">
        <v>50</v>
      </c>
      <c r="F282" s="182" t="n">
        <v>7.93</v>
      </c>
      <c r="G282" s="183" t="n">
        <v>15.19</v>
      </c>
      <c r="H282" s="183" t="n">
        <v>31599</v>
      </c>
      <c r="I282" s="183" t="n">
        <v>9.12</v>
      </c>
      <c r="J282" s="183" t="n">
        <v>18961</v>
      </c>
      <c r="K282" s="183" t="n">
        <v>11.97</v>
      </c>
      <c r="L282" s="183" t="n">
        <v>24891</v>
      </c>
      <c r="M282" s="183" t="n">
        <v>15.97</v>
      </c>
      <c r="N282" s="183" t="n">
        <v>33213</v>
      </c>
      <c r="O282" s="183" t="n">
        <v>17.98</v>
      </c>
      <c r="P282" s="183" t="n">
        <v>37402</v>
      </c>
      <c r="Q282" s="183" t="n">
        <v>19.27</v>
      </c>
      <c r="R282" s="183" t="n">
        <v>40085</v>
      </c>
    </row>
    <row r="283" customFormat="false" ht="12.75" hidden="false" customHeight="false" outlineLevel="0" collapsed="false">
      <c r="A283" s="184" t="s">
        <v>453</v>
      </c>
      <c r="B283" s="185" t="s">
        <v>343</v>
      </c>
      <c r="C283" s="185" t="s">
        <v>78</v>
      </c>
      <c r="D283" s="186" t="s">
        <v>79</v>
      </c>
      <c r="E283" s="182" t="n">
        <v>90</v>
      </c>
      <c r="F283" s="182" t="n">
        <v>23.39</v>
      </c>
      <c r="G283" s="183" t="n">
        <v>14.35</v>
      </c>
      <c r="H283" s="183" t="n">
        <v>29847</v>
      </c>
      <c r="I283" s="183" t="n">
        <v>8.93</v>
      </c>
      <c r="J283" s="183" t="n">
        <v>18570</v>
      </c>
      <c r="K283" s="183" t="n">
        <v>10.14</v>
      </c>
      <c r="L283" s="183" t="n">
        <v>21089</v>
      </c>
      <c r="M283" s="183" t="n">
        <v>13.22</v>
      </c>
      <c r="N283" s="183" t="n">
        <v>27499</v>
      </c>
      <c r="O283" s="183" t="n">
        <v>17.01</v>
      </c>
      <c r="P283" s="183" t="n">
        <v>35383</v>
      </c>
      <c r="Q283" s="183" t="n">
        <v>21.7</v>
      </c>
      <c r="R283" s="183" t="n">
        <v>45129</v>
      </c>
    </row>
    <row r="284" customFormat="false" ht="12.75" hidden="false" customHeight="false" outlineLevel="0" collapsed="false">
      <c r="A284" s="184" t="s">
        <v>453</v>
      </c>
      <c r="B284" s="185" t="s">
        <v>343</v>
      </c>
      <c r="C284" s="185" t="s">
        <v>76</v>
      </c>
      <c r="D284" s="186" t="s">
        <v>77</v>
      </c>
      <c r="E284" s="182" t="n">
        <v>200</v>
      </c>
      <c r="F284" s="182" t="n">
        <v>3.31</v>
      </c>
      <c r="G284" s="183" t="n">
        <v>24.36</v>
      </c>
      <c r="H284" s="183" t="n">
        <v>50671</v>
      </c>
      <c r="I284" s="183" t="n">
        <v>14.36</v>
      </c>
      <c r="J284" s="183" t="n">
        <v>29860</v>
      </c>
      <c r="K284" s="183" t="n">
        <v>19.79</v>
      </c>
      <c r="L284" s="183" t="n">
        <v>41165</v>
      </c>
      <c r="M284" s="183" t="n">
        <v>24.69</v>
      </c>
      <c r="N284" s="183" t="n">
        <v>51362</v>
      </c>
      <c r="O284" s="183" t="n">
        <v>28.96</v>
      </c>
      <c r="P284" s="183" t="n">
        <v>60244</v>
      </c>
      <c r="Q284" s="183" t="n">
        <v>34.14</v>
      </c>
      <c r="R284" s="183" t="n">
        <v>71020</v>
      </c>
    </row>
    <row r="285" customFormat="false" ht="12.75" hidden="false" customHeight="false" outlineLevel="0" collapsed="false">
      <c r="A285" s="184" t="s">
        <v>453</v>
      </c>
      <c r="B285" s="185" t="s">
        <v>343</v>
      </c>
      <c r="C285" s="185" t="s">
        <v>63</v>
      </c>
      <c r="D285" s="186" t="s">
        <v>64</v>
      </c>
      <c r="E285" s="182" t="n">
        <v>4100</v>
      </c>
      <c r="F285" s="182" t="n">
        <v>824.7</v>
      </c>
      <c r="G285" s="183" t="n">
        <v>19.27</v>
      </c>
      <c r="H285" s="183" t="n">
        <v>40079</v>
      </c>
      <c r="I285" s="183" t="n">
        <v>9.01</v>
      </c>
      <c r="J285" s="183" t="n">
        <v>18737</v>
      </c>
      <c r="K285" s="183" t="n">
        <v>11.97</v>
      </c>
      <c r="L285" s="183" t="n">
        <v>24887</v>
      </c>
      <c r="M285" s="183" t="n">
        <v>17.84</v>
      </c>
      <c r="N285" s="183" t="n">
        <v>37105</v>
      </c>
      <c r="O285" s="183" t="n">
        <v>25.01</v>
      </c>
      <c r="P285" s="183" t="n">
        <v>52023</v>
      </c>
      <c r="Q285" s="183" t="n">
        <v>29.99</v>
      </c>
      <c r="R285" s="183" t="n">
        <v>62379</v>
      </c>
    </row>
    <row r="286" customFormat="false" ht="12.75" hidden="false" customHeight="false" outlineLevel="0" collapsed="false">
      <c r="A286" s="184" t="s">
        <v>453</v>
      </c>
      <c r="B286" s="185" t="s">
        <v>343</v>
      </c>
      <c r="C286" s="185" t="s">
        <v>346</v>
      </c>
      <c r="D286" s="186" t="s">
        <v>347</v>
      </c>
      <c r="E286" s="182" t="n">
        <v>50</v>
      </c>
      <c r="F286" s="182" t="n">
        <v>2.27</v>
      </c>
      <c r="G286" s="183" t="n">
        <v>18.21</v>
      </c>
      <c r="H286" s="183" t="n">
        <v>37874</v>
      </c>
      <c r="I286" s="183" t="n">
        <v>11.55</v>
      </c>
      <c r="J286" s="183" t="n">
        <v>24017</v>
      </c>
      <c r="K286" s="183" t="n">
        <v>14.63</v>
      </c>
      <c r="L286" s="183" t="n">
        <v>30430</v>
      </c>
      <c r="M286" s="183" t="n">
        <v>17.37</v>
      </c>
      <c r="N286" s="183" t="n">
        <v>36139</v>
      </c>
      <c r="O286" s="183" t="n">
        <v>21.57</v>
      </c>
      <c r="P286" s="183" t="n">
        <v>44870</v>
      </c>
      <c r="Q286" s="183" t="n">
        <v>27.23</v>
      </c>
      <c r="R286" s="183" t="n">
        <v>56633</v>
      </c>
    </row>
    <row r="287" customFormat="false" ht="12.75" hidden="false" customHeight="false" outlineLevel="0" collapsed="false">
      <c r="A287" s="184" t="s">
        <v>453</v>
      </c>
      <c r="B287" s="185" t="s">
        <v>343</v>
      </c>
      <c r="C287" s="185" t="s">
        <v>348</v>
      </c>
      <c r="D287" s="186" t="s">
        <v>349</v>
      </c>
      <c r="E287" s="182" t="n">
        <v>80</v>
      </c>
      <c r="F287" s="182" t="n">
        <v>6.65</v>
      </c>
      <c r="G287" s="183"/>
      <c r="H287" s="183" t="n">
        <v>44977</v>
      </c>
      <c r="I287" s="183"/>
      <c r="J287" s="183" t="n">
        <v>22108</v>
      </c>
      <c r="K287" s="183"/>
      <c r="L287" s="183" t="n">
        <v>30548</v>
      </c>
      <c r="M287" s="183"/>
      <c r="N287" s="183" t="n">
        <v>48808</v>
      </c>
      <c r="O287" s="183"/>
      <c r="P287" s="183" t="n">
        <v>57585</v>
      </c>
      <c r="Q287" s="183"/>
      <c r="R287" s="183" t="n">
        <v>62530</v>
      </c>
    </row>
    <row r="288" customFormat="false" ht="12.75" hidden="false" customHeight="false" outlineLevel="0" collapsed="false">
      <c r="A288" s="184" t="s">
        <v>453</v>
      </c>
      <c r="B288" s="185" t="s">
        <v>343</v>
      </c>
      <c r="C288" s="185" t="s">
        <v>350</v>
      </c>
      <c r="D288" s="186" t="s">
        <v>351</v>
      </c>
      <c r="E288" s="182" t="n">
        <v>960</v>
      </c>
      <c r="F288" s="182" t="n">
        <v>34.01</v>
      </c>
      <c r="G288" s="183"/>
      <c r="H288" s="183" t="n">
        <v>44197</v>
      </c>
      <c r="I288" s="183"/>
      <c r="J288" s="183" t="n">
        <v>26593</v>
      </c>
      <c r="K288" s="183"/>
      <c r="L288" s="183" t="n">
        <v>33959</v>
      </c>
      <c r="M288" s="183"/>
      <c r="N288" s="183" t="n">
        <v>44554</v>
      </c>
      <c r="O288" s="183"/>
      <c r="P288" s="183" t="n">
        <v>55005</v>
      </c>
      <c r="Q288" s="183"/>
      <c r="R288" s="183" t="n">
        <v>61444</v>
      </c>
    </row>
    <row r="289" customFormat="false" ht="12.75" hidden="false" customHeight="false" outlineLevel="0" collapsed="false">
      <c r="A289" s="184" t="s">
        <v>453</v>
      </c>
      <c r="B289" s="185" t="s">
        <v>343</v>
      </c>
      <c r="C289" s="185" t="s">
        <v>352</v>
      </c>
      <c r="D289" s="186" t="s">
        <v>353</v>
      </c>
      <c r="E289" s="182" t="n">
        <v>610</v>
      </c>
      <c r="F289" s="182" t="n">
        <v>5.26</v>
      </c>
      <c r="G289" s="183"/>
      <c r="H289" s="183" t="n">
        <v>43354</v>
      </c>
      <c r="I289" s="183"/>
      <c r="J289" s="183" t="n">
        <v>28288</v>
      </c>
      <c r="K289" s="183"/>
      <c r="L289" s="183" t="n">
        <v>33769</v>
      </c>
      <c r="M289" s="183"/>
      <c r="N289" s="183" t="n">
        <v>41456</v>
      </c>
      <c r="O289" s="183"/>
      <c r="P289" s="183" t="n">
        <v>52729</v>
      </c>
      <c r="Q289" s="183"/>
      <c r="R289" s="183" t="n">
        <v>61489</v>
      </c>
    </row>
    <row r="290" customFormat="false" ht="12.75" hidden="false" customHeight="false" outlineLevel="0" collapsed="false">
      <c r="A290" s="184" t="s">
        <v>453</v>
      </c>
      <c r="B290" s="185" t="s">
        <v>343</v>
      </c>
      <c r="C290" s="185" t="s">
        <v>354</v>
      </c>
      <c r="D290" s="186" t="s">
        <v>355</v>
      </c>
      <c r="E290" s="182" t="n">
        <v>650</v>
      </c>
      <c r="F290" s="182" t="n">
        <v>8.46</v>
      </c>
      <c r="G290" s="183"/>
      <c r="H290" s="183" t="n">
        <v>42689</v>
      </c>
      <c r="I290" s="183"/>
      <c r="J290" s="183" t="n">
        <v>27477</v>
      </c>
      <c r="K290" s="183"/>
      <c r="L290" s="183" t="n">
        <v>32836</v>
      </c>
      <c r="M290" s="183"/>
      <c r="N290" s="183" t="n">
        <v>40931</v>
      </c>
      <c r="O290" s="183"/>
      <c r="P290" s="183" t="n">
        <v>52374</v>
      </c>
      <c r="Q290" s="183"/>
      <c r="R290" s="183" t="n">
        <v>60513</v>
      </c>
    </row>
    <row r="291" customFormat="false" ht="12.75" hidden="false" customHeight="false" outlineLevel="0" collapsed="false">
      <c r="A291" s="184" t="s">
        <v>453</v>
      </c>
      <c r="B291" s="185" t="s">
        <v>343</v>
      </c>
      <c r="C291" s="185" t="s">
        <v>188</v>
      </c>
      <c r="D291" s="186" t="s">
        <v>189</v>
      </c>
      <c r="E291" s="182" t="n">
        <v>140</v>
      </c>
      <c r="F291" s="182" t="n">
        <v>121.69</v>
      </c>
      <c r="G291" s="183" t="n">
        <v>9.48</v>
      </c>
      <c r="H291" s="183" t="n">
        <v>19726</v>
      </c>
      <c r="I291" s="183" t="n">
        <v>8.42</v>
      </c>
      <c r="J291" s="183" t="n">
        <v>17521</v>
      </c>
      <c r="K291" s="183" t="n">
        <v>8.68</v>
      </c>
      <c r="L291" s="183" t="n">
        <v>18061</v>
      </c>
      <c r="M291" s="183" t="n">
        <v>9.12</v>
      </c>
      <c r="N291" s="183" t="n">
        <v>18963</v>
      </c>
      <c r="O291" s="183" t="n">
        <v>9.55</v>
      </c>
      <c r="P291" s="183" t="n">
        <v>19863</v>
      </c>
      <c r="Q291" s="183" t="n">
        <v>11.74</v>
      </c>
      <c r="R291" s="183" t="n">
        <v>24425</v>
      </c>
    </row>
    <row r="292" customFormat="false" ht="12.75" hidden="false" customHeight="false" outlineLevel="0" collapsed="false">
      <c r="A292" s="184" t="s">
        <v>453</v>
      </c>
      <c r="B292" s="185" t="s">
        <v>343</v>
      </c>
      <c r="C292" s="185" t="s">
        <v>356</v>
      </c>
      <c r="D292" s="186" t="s">
        <v>357</v>
      </c>
      <c r="E292" s="182" t="n">
        <v>50</v>
      </c>
      <c r="F292" s="182" t="n">
        <v>3.22</v>
      </c>
      <c r="G292" s="183" t="n">
        <v>22.44</v>
      </c>
      <c r="H292" s="183" t="n">
        <v>46676</v>
      </c>
      <c r="I292" s="183" t="n">
        <v>11.83</v>
      </c>
      <c r="J292" s="183" t="n">
        <v>24605</v>
      </c>
      <c r="K292" s="183" t="n">
        <v>17.66</v>
      </c>
      <c r="L292" s="183" t="n">
        <v>36731</v>
      </c>
      <c r="M292" s="183" t="n">
        <v>23.04</v>
      </c>
      <c r="N292" s="183" t="n">
        <v>47924</v>
      </c>
      <c r="O292" s="183" t="n">
        <v>27.73</v>
      </c>
      <c r="P292" s="183" t="n">
        <v>57675</v>
      </c>
      <c r="Q292" s="183" t="n">
        <v>31.24</v>
      </c>
      <c r="R292" s="183" t="n">
        <v>64988</v>
      </c>
    </row>
    <row r="293" customFormat="false" ht="12.75" hidden="false" customHeight="false" outlineLevel="0" collapsed="false">
      <c r="A293" s="184" t="s">
        <v>453</v>
      </c>
      <c r="B293" s="185" t="s">
        <v>343</v>
      </c>
      <c r="C293" s="185" t="s">
        <v>454</v>
      </c>
      <c r="D293" s="186" t="s">
        <v>455</v>
      </c>
      <c r="E293" s="182" t="n">
        <v>20</v>
      </c>
      <c r="F293" s="182" t="n">
        <v>1.9</v>
      </c>
      <c r="G293" s="183" t="n">
        <v>14.91</v>
      </c>
      <c r="H293" s="183" t="n">
        <v>31009</v>
      </c>
      <c r="I293" s="183" t="n">
        <v>10.04</v>
      </c>
      <c r="J293" s="183" t="n">
        <v>20879</v>
      </c>
      <c r="K293" s="183" t="n">
        <v>12.71</v>
      </c>
      <c r="L293" s="183" t="n">
        <v>26430</v>
      </c>
      <c r="M293" s="183" t="n">
        <v>15.11</v>
      </c>
      <c r="N293" s="183" t="n">
        <v>31420</v>
      </c>
      <c r="O293" s="183" t="n">
        <v>17.45</v>
      </c>
      <c r="P293" s="183" t="n">
        <v>36293</v>
      </c>
      <c r="Q293" s="183" t="n">
        <v>18.87</v>
      </c>
      <c r="R293" s="183" t="n">
        <v>39258</v>
      </c>
    </row>
    <row r="294" customFormat="false" ht="12.75" hidden="false" customHeight="false" outlineLevel="0" collapsed="false">
      <c r="A294" s="188" t="s">
        <v>453</v>
      </c>
      <c r="B294" s="189" t="s">
        <v>343</v>
      </c>
      <c r="C294" s="189" t="s">
        <v>112</v>
      </c>
      <c r="D294" s="190" t="s">
        <v>113</v>
      </c>
      <c r="E294" s="191" t="n">
        <v>40</v>
      </c>
      <c r="F294" s="191" t="n">
        <v>2.13</v>
      </c>
      <c r="G294" s="192" t="n">
        <v>15.9</v>
      </c>
      <c r="H294" s="192" t="n">
        <v>33072</v>
      </c>
      <c r="I294" s="192" t="n">
        <v>12.24</v>
      </c>
      <c r="J294" s="192" t="n">
        <v>25469</v>
      </c>
      <c r="K294" s="192" t="n">
        <v>13.07</v>
      </c>
      <c r="L294" s="192" t="n">
        <v>27186</v>
      </c>
      <c r="M294" s="192" t="n">
        <v>14.45</v>
      </c>
      <c r="N294" s="192" t="n">
        <v>30047</v>
      </c>
      <c r="O294" s="192" t="n">
        <v>18.03</v>
      </c>
      <c r="P294" s="192" t="n">
        <v>37512</v>
      </c>
      <c r="Q294" s="192" t="n">
        <v>22.32</v>
      </c>
      <c r="R294" s="192" t="n">
        <v>46434</v>
      </c>
    </row>
    <row r="295" customFormat="false" ht="12.75" hidden="false" customHeight="false" outlineLevel="0" collapsed="false">
      <c r="A295" s="188" t="s">
        <v>453</v>
      </c>
      <c r="B295" s="189" t="s">
        <v>343</v>
      </c>
      <c r="C295" s="189" t="s">
        <v>80</v>
      </c>
      <c r="D295" s="190" t="s">
        <v>81</v>
      </c>
      <c r="E295" s="191" t="n">
        <v>30</v>
      </c>
      <c r="F295" s="191" t="n">
        <v>1.5</v>
      </c>
      <c r="G295" s="192" t="n">
        <v>23.27</v>
      </c>
      <c r="H295" s="192" t="n">
        <v>48407</v>
      </c>
      <c r="I295" s="192" t="n">
        <v>12.47</v>
      </c>
      <c r="J295" s="192" t="n">
        <v>25933</v>
      </c>
      <c r="K295" s="192" t="n">
        <v>17.02</v>
      </c>
      <c r="L295" s="192" t="n">
        <v>35409</v>
      </c>
      <c r="M295" s="192" t="n">
        <v>22.22</v>
      </c>
      <c r="N295" s="192" t="n">
        <v>46222</v>
      </c>
      <c r="O295" s="192" t="n">
        <v>29.48</v>
      </c>
      <c r="P295" s="192" t="n">
        <v>61327</v>
      </c>
      <c r="Q295" s="192" t="n">
        <v>36.08</v>
      </c>
      <c r="R295" s="192" t="n">
        <v>75050</v>
      </c>
    </row>
    <row r="296" customFormat="false" ht="12.75" hidden="false" customHeight="false" outlineLevel="0" collapsed="false">
      <c r="A296" s="188" t="s">
        <v>453</v>
      </c>
      <c r="B296" s="189" t="s">
        <v>343</v>
      </c>
      <c r="C296" s="189" t="s">
        <v>47</v>
      </c>
      <c r="D296" s="190" t="s">
        <v>48</v>
      </c>
      <c r="E296" s="191" t="n">
        <v>90</v>
      </c>
      <c r="F296" s="191" t="n">
        <v>44.26</v>
      </c>
      <c r="G296" s="192" t="n">
        <v>11.39</v>
      </c>
      <c r="H296" s="192" t="n">
        <v>23691</v>
      </c>
      <c r="I296" s="192" t="n">
        <v>8.53</v>
      </c>
      <c r="J296" s="192" t="n">
        <v>17734</v>
      </c>
      <c r="K296" s="192" t="n">
        <v>8.94</v>
      </c>
      <c r="L296" s="192" t="n">
        <v>18596</v>
      </c>
      <c r="M296" s="192" t="n">
        <v>10.95</v>
      </c>
      <c r="N296" s="192" t="n">
        <v>22779</v>
      </c>
      <c r="O296" s="192" t="n">
        <v>13.67</v>
      </c>
      <c r="P296" s="192" t="n">
        <v>28430</v>
      </c>
      <c r="Q296" s="192" t="n">
        <v>14.84</v>
      </c>
      <c r="R296" s="192" t="n">
        <v>30859</v>
      </c>
    </row>
    <row r="297" customFormat="false" ht="12.75" hidden="false" customHeight="false" outlineLevel="0" collapsed="false">
      <c r="A297" s="188" t="s">
        <v>453</v>
      </c>
      <c r="B297" s="189" t="s">
        <v>343</v>
      </c>
      <c r="C297" s="189" t="s">
        <v>358</v>
      </c>
      <c r="D297" s="190" t="s">
        <v>359</v>
      </c>
      <c r="E297" s="191" t="n">
        <v>10</v>
      </c>
      <c r="F297" s="191" t="n">
        <v>4.18</v>
      </c>
      <c r="G297" s="192" t="n">
        <v>11.93</v>
      </c>
      <c r="H297" s="192" t="n">
        <v>24807</v>
      </c>
      <c r="I297" s="192" t="n">
        <v>8.64</v>
      </c>
      <c r="J297" s="192" t="n">
        <v>17967</v>
      </c>
      <c r="K297" s="192" t="n">
        <v>9.22</v>
      </c>
      <c r="L297" s="192" t="n">
        <v>19179</v>
      </c>
      <c r="M297" s="192" t="n">
        <v>12.28</v>
      </c>
      <c r="N297" s="192" t="n">
        <v>25538</v>
      </c>
      <c r="O297" s="192" t="n">
        <v>13.95</v>
      </c>
      <c r="P297" s="192" t="n">
        <v>29010</v>
      </c>
      <c r="Q297" s="192" t="n">
        <v>14.95</v>
      </c>
      <c r="R297" s="192" t="n">
        <v>31093</v>
      </c>
    </row>
    <row r="298" customFormat="false" ht="12.75" hidden="false" customHeight="false" outlineLevel="0" collapsed="false">
      <c r="A298" s="188" t="s">
        <v>453</v>
      </c>
      <c r="B298" s="189" t="s">
        <v>343</v>
      </c>
      <c r="C298" s="189" t="s">
        <v>53</v>
      </c>
      <c r="D298" s="190" t="s">
        <v>54</v>
      </c>
      <c r="E298" s="191" t="n">
        <v>180</v>
      </c>
      <c r="F298" s="191" t="n">
        <v>76.21</v>
      </c>
      <c r="G298" s="192" t="n">
        <v>11.61</v>
      </c>
      <c r="H298" s="192" t="n">
        <v>24154</v>
      </c>
      <c r="I298" s="192" t="n">
        <v>8.58</v>
      </c>
      <c r="J298" s="192" t="n">
        <v>17844</v>
      </c>
      <c r="K298" s="192" t="n">
        <v>9.07</v>
      </c>
      <c r="L298" s="192" t="n">
        <v>18869</v>
      </c>
      <c r="M298" s="192" t="n">
        <v>10.84</v>
      </c>
      <c r="N298" s="192" t="n">
        <v>22554</v>
      </c>
      <c r="O298" s="192" t="n">
        <v>13.74</v>
      </c>
      <c r="P298" s="192" t="n">
        <v>28581</v>
      </c>
      <c r="Q298" s="192" t="n">
        <v>16.28</v>
      </c>
      <c r="R298" s="192" t="n">
        <v>33861</v>
      </c>
    </row>
    <row r="299" customFormat="false" ht="12.75" hidden="false" customHeight="false" outlineLevel="0" collapsed="false">
      <c r="A299" s="188" t="s">
        <v>453</v>
      </c>
      <c r="B299" s="189" t="s">
        <v>343</v>
      </c>
      <c r="C299" s="189" t="s">
        <v>134</v>
      </c>
      <c r="D299" s="190" t="s">
        <v>135</v>
      </c>
      <c r="E299" s="191" t="n">
        <v>140</v>
      </c>
      <c r="F299" s="191" t="n">
        <v>66.75</v>
      </c>
      <c r="G299" s="192" t="n">
        <v>11.17</v>
      </c>
      <c r="H299" s="192" t="n">
        <v>23230</v>
      </c>
      <c r="I299" s="192" t="n">
        <v>8.56</v>
      </c>
      <c r="J299" s="192" t="n">
        <v>17796</v>
      </c>
      <c r="K299" s="192" t="n">
        <v>9.01</v>
      </c>
      <c r="L299" s="192" t="n">
        <v>18749</v>
      </c>
      <c r="M299" s="192" t="n">
        <v>10.45</v>
      </c>
      <c r="N299" s="192" t="n">
        <v>21735</v>
      </c>
      <c r="O299" s="192" t="n">
        <v>13.12</v>
      </c>
      <c r="P299" s="192" t="n">
        <v>27284</v>
      </c>
      <c r="Q299" s="192" t="n">
        <v>14.82</v>
      </c>
      <c r="R299" s="192" t="n">
        <v>30828</v>
      </c>
    </row>
    <row r="300" customFormat="false" ht="12.75" hidden="false" customHeight="false" outlineLevel="0" collapsed="false">
      <c r="A300" s="188" t="s">
        <v>453</v>
      </c>
      <c r="B300" s="189" t="s">
        <v>343</v>
      </c>
      <c r="C300" s="189" t="s">
        <v>138</v>
      </c>
      <c r="D300" s="190" t="s">
        <v>139</v>
      </c>
      <c r="E300" s="191" t="n">
        <v>10</v>
      </c>
      <c r="F300" s="191" t="n">
        <v>8.35</v>
      </c>
      <c r="G300" s="192" t="n">
        <v>10.28</v>
      </c>
      <c r="H300" s="192" t="n">
        <v>21382</v>
      </c>
      <c r="I300" s="192" t="n">
        <v>8.48</v>
      </c>
      <c r="J300" s="192" t="n">
        <v>17640</v>
      </c>
      <c r="K300" s="192" t="n">
        <v>8.83</v>
      </c>
      <c r="L300" s="192" t="n">
        <v>18360</v>
      </c>
      <c r="M300" s="192" t="n">
        <v>9.52</v>
      </c>
      <c r="N300" s="192" t="n">
        <v>19810</v>
      </c>
      <c r="O300" s="192" t="n">
        <v>11.5</v>
      </c>
      <c r="P300" s="192" t="n">
        <v>23923</v>
      </c>
      <c r="Q300" s="192" t="n">
        <v>13.54</v>
      </c>
      <c r="R300" s="192" t="n">
        <v>28169</v>
      </c>
    </row>
    <row r="301" customFormat="false" ht="12.75" hidden="false" customHeight="false" outlineLevel="0" collapsed="false">
      <c r="A301" s="188" t="s">
        <v>453</v>
      </c>
      <c r="B301" s="189" t="s">
        <v>343</v>
      </c>
      <c r="C301" s="189" t="s">
        <v>57</v>
      </c>
      <c r="D301" s="190" t="s">
        <v>58</v>
      </c>
      <c r="E301" s="191" t="n">
        <v>30</v>
      </c>
      <c r="F301" s="191" t="n">
        <v>8.77</v>
      </c>
      <c r="G301" s="192" t="n">
        <v>13.4</v>
      </c>
      <c r="H301" s="192" t="n">
        <v>27872</v>
      </c>
      <c r="I301" s="192" t="n">
        <v>8.7</v>
      </c>
      <c r="J301" s="192" t="n">
        <v>18099</v>
      </c>
      <c r="K301" s="192" t="n">
        <v>9.38</v>
      </c>
      <c r="L301" s="192" t="n">
        <v>19506</v>
      </c>
      <c r="M301" s="192" t="n">
        <v>15.13</v>
      </c>
      <c r="N301" s="192" t="n">
        <v>31470</v>
      </c>
      <c r="O301" s="192" t="n">
        <v>17.01</v>
      </c>
      <c r="P301" s="192" t="n">
        <v>35390</v>
      </c>
      <c r="Q301" s="192" t="n">
        <v>18.15</v>
      </c>
      <c r="R301" s="192" t="n">
        <v>37742</v>
      </c>
    </row>
    <row r="302" customFormat="false" ht="12.75" hidden="false" customHeight="false" outlineLevel="0" collapsed="false">
      <c r="A302" s="188" t="s">
        <v>453</v>
      </c>
      <c r="B302" s="189" t="s">
        <v>343</v>
      </c>
      <c r="C302" s="189" t="s">
        <v>51</v>
      </c>
      <c r="D302" s="190" t="s">
        <v>52</v>
      </c>
      <c r="E302" s="191" t="n">
        <v>20</v>
      </c>
      <c r="F302" s="191" t="n">
        <v>13.98</v>
      </c>
      <c r="G302" s="192" t="n">
        <v>10.07</v>
      </c>
      <c r="H302" s="192" t="n">
        <v>20944</v>
      </c>
      <c r="I302" s="192" t="n">
        <v>8.44</v>
      </c>
      <c r="J302" s="192" t="n">
        <v>17555</v>
      </c>
      <c r="K302" s="192" t="n">
        <v>8.72</v>
      </c>
      <c r="L302" s="192" t="n">
        <v>18147</v>
      </c>
      <c r="M302" s="192" t="n">
        <v>9.2</v>
      </c>
      <c r="N302" s="192" t="n">
        <v>19135</v>
      </c>
      <c r="O302" s="192" t="n">
        <v>9.67</v>
      </c>
      <c r="P302" s="192" t="n">
        <v>20122</v>
      </c>
      <c r="Q302" s="192" t="n">
        <v>15.74</v>
      </c>
      <c r="R302" s="192" t="n">
        <v>32745</v>
      </c>
    </row>
    <row r="303" customFormat="false" ht="12.75" hidden="false" customHeight="false" outlineLevel="0" collapsed="false">
      <c r="A303" s="188" t="s">
        <v>453</v>
      </c>
      <c r="B303" s="189" t="s">
        <v>343</v>
      </c>
      <c r="C303" s="193" t="s">
        <v>49</v>
      </c>
      <c r="D303" s="190" t="s">
        <v>50</v>
      </c>
      <c r="E303" s="191" t="n">
        <v>640</v>
      </c>
      <c r="F303" s="191" t="n">
        <v>159.15</v>
      </c>
      <c r="G303" s="192" t="n">
        <v>14.24</v>
      </c>
      <c r="H303" s="192" t="n">
        <v>29614</v>
      </c>
      <c r="I303" s="192" t="n">
        <v>8.91</v>
      </c>
      <c r="J303" s="192" t="n">
        <v>18536</v>
      </c>
      <c r="K303" s="192" t="n">
        <v>10.13</v>
      </c>
      <c r="L303" s="192" t="n">
        <v>21064</v>
      </c>
      <c r="M303" s="192" t="n">
        <v>13.47</v>
      </c>
      <c r="N303" s="192" t="n">
        <v>28018</v>
      </c>
      <c r="O303" s="192" t="n">
        <v>17.32</v>
      </c>
      <c r="P303" s="192" t="n">
        <v>36023</v>
      </c>
      <c r="Q303" s="192" t="n">
        <v>21.16</v>
      </c>
      <c r="R303" s="192" t="n">
        <v>44023</v>
      </c>
    </row>
    <row r="304" customFormat="false" ht="12.75" hidden="false" customHeight="false" outlineLevel="0" collapsed="false">
      <c r="A304" s="188" t="s">
        <v>453</v>
      </c>
      <c r="B304" s="189" t="s">
        <v>343</v>
      </c>
      <c r="C304" s="193" t="s">
        <v>148</v>
      </c>
      <c r="D304" s="190" t="s">
        <v>149</v>
      </c>
      <c r="E304" s="191" t="n">
        <v>50</v>
      </c>
      <c r="F304" s="191" t="n">
        <v>16.75</v>
      </c>
      <c r="G304" s="192" t="n">
        <v>12.24</v>
      </c>
      <c r="H304" s="192" t="n">
        <v>25463</v>
      </c>
      <c r="I304" s="192" t="n">
        <v>8.77</v>
      </c>
      <c r="J304" s="192" t="n">
        <v>18234</v>
      </c>
      <c r="K304" s="192" t="n">
        <v>9.55</v>
      </c>
      <c r="L304" s="192" t="n">
        <v>19868</v>
      </c>
      <c r="M304" s="192" t="n">
        <v>11.26</v>
      </c>
      <c r="N304" s="192" t="n">
        <v>23415</v>
      </c>
      <c r="O304" s="192" t="n">
        <v>13.97</v>
      </c>
      <c r="P304" s="192" t="n">
        <v>29062</v>
      </c>
      <c r="Q304" s="192" t="n">
        <v>18.12</v>
      </c>
      <c r="R304" s="192" t="n">
        <v>37684</v>
      </c>
    </row>
    <row r="305" customFormat="false" ht="12.75" hidden="false" customHeight="false" outlineLevel="0" collapsed="false">
      <c r="A305" s="188" t="s">
        <v>453</v>
      </c>
      <c r="B305" s="189" t="s">
        <v>343</v>
      </c>
      <c r="C305" s="189" t="s">
        <v>154</v>
      </c>
      <c r="D305" s="190" t="s">
        <v>155</v>
      </c>
      <c r="E305" s="191" t="n">
        <v>30</v>
      </c>
      <c r="F305" s="191" t="n">
        <v>12.89</v>
      </c>
      <c r="G305" s="192" t="n">
        <v>11.6</v>
      </c>
      <c r="H305" s="192" t="n">
        <v>24137</v>
      </c>
      <c r="I305" s="192" t="n">
        <v>8.7</v>
      </c>
      <c r="J305" s="192" t="n">
        <v>18093</v>
      </c>
      <c r="K305" s="192" t="n">
        <v>9.38</v>
      </c>
      <c r="L305" s="192" t="n">
        <v>19518</v>
      </c>
      <c r="M305" s="192" t="n">
        <v>10.9</v>
      </c>
      <c r="N305" s="192" t="n">
        <v>22671</v>
      </c>
      <c r="O305" s="192" t="n">
        <v>13.4</v>
      </c>
      <c r="P305" s="192" t="n">
        <v>27881</v>
      </c>
      <c r="Q305" s="192" t="n">
        <v>16.28</v>
      </c>
      <c r="R305" s="192" t="n">
        <v>33872</v>
      </c>
    </row>
    <row r="306" customFormat="false" ht="12.75" hidden="false" customHeight="false" outlineLevel="0" collapsed="false">
      <c r="A306" s="188" t="s">
        <v>453</v>
      </c>
      <c r="B306" s="189" t="s">
        <v>343</v>
      </c>
      <c r="C306" s="189" t="s">
        <v>337</v>
      </c>
      <c r="D306" s="190" t="s">
        <v>338</v>
      </c>
      <c r="E306" s="191" t="n">
        <v>100</v>
      </c>
      <c r="F306" s="191" t="n">
        <v>4.71</v>
      </c>
      <c r="G306" s="192" t="n">
        <v>15.66</v>
      </c>
      <c r="H306" s="192" t="n">
        <v>32565</v>
      </c>
      <c r="I306" s="192" t="n">
        <v>11.34</v>
      </c>
      <c r="J306" s="192" t="n">
        <v>23584</v>
      </c>
      <c r="K306" s="192" t="n">
        <v>13.11</v>
      </c>
      <c r="L306" s="192" t="n">
        <v>27270</v>
      </c>
      <c r="M306" s="192" t="n">
        <v>15.15</v>
      </c>
      <c r="N306" s="192" t="n">
        <v>31511</v>
      </c>
      <c r="O306" s="192" t="n">
        <v>18.27</v>
      </c>
      <c r="P306" s="192" t="n">
        <v>38011</v>
      </c>
      <c r="Q306" s="192" t="n">
        <v>21.28</v>
      </c>
      <c r="R306" s="192" t="n">
        <v>44259</v>
      </c>
    </row>
    <row r="307" customFormat="false" ht="12.75" hidden="false" customHeight="false" outlineLevel="0" collapsed="false">
      <c r="A307" s="188" t="s">
        <v>453</v>
      </c>
      <c r="B307" s="189" t="s">
        <v>343</v>
      </c>
      <c r="C307" s="189" t="s">
        <v>223</v>
      </c>
      <c r="D307" s="190" t="s">
        <v>224</v>
      </c>
      <c r="E307" s="191" t="n">
        <v>60</v>
      </c>
      <c r="F307" s="191" t="n">
        <v>1.22</v>
      </c>
      <c r="G307" s="192" t="n">
        <v>16.11</v>
      </c>
      <c r="H307" s="192" t="n">
        <v>33517</v>
      </c>
      <c r="I307" s="192" t="n">
        <v>11.58</v>
      </c>
      <c r="J307" s="192" t="n">
        <v>24096</v>
      </c>
      <c r="K307" s="192" t="n">
        <v>13.61</v>
      </c>
      <c r="L307" s="192" t="n">
        <v>28317</v>
      </c>
      <c r="M307" s="192" t="n">
        <v>16.29</v>
      </c>
      <c r="N307" s="192" t="n">
        <v>33881</v>
      </c>
      <c r="O307" s="192" t="n">
        <v>18.45</v>
      </c>
      <c r="P307" s="192" t="n">
        <v>38366</v>
      </c>
      <c r="Q307" s="192" t="n">
        <v>21.05</v>
      </c>
      <c r="R307" s="192" t="n">
        <v>43775</v>
      </c>
    </row>
    <row r="308" customFormat="false" ht="12.75" hidden="false" customHeight="false" outlineLevel="0" collapsed="false">
      <c r="A308" s="188" t="s">
        <v>453</v>
      </c>
      <c r="B308" s="189" t="s">
        <v>343</v>
      </c>
      <c r="C308" s="189" t="s">
        <v>160</v>
      </c>
      <c r="D308" s="190" t="s">
        <v>161</v>
      </c>
      <c r="E308" s="191" t="n">
        <v>180</v>
      </c>
      <c r="F308" s="191" t="n">
        <v>98.28</v>
      </c>
      <c r="G308" s="192" t="n">
        <v>10.87</v>
      </c>
      <c r="H308" s="192" t="n">
        <v>22613</v>
      </c>
      <c r="I308" s="192" t="n">
        <v>8.54</v>
      </c>
      <c r="J308" s="192" t="n">
        <v>17756</v>
      </c>
      <c r="K308" s="192" t="n">
        <v>8.97</v>
      </c>
      <c r="L308" s="192" t="n">
        <v>18649</v>
      </c>
      <c r="M308" s="192" t="n">
        <v>9.72</v>
      </c>
      <c r="N308" s="192" t="n">
        <v>20220</v>
      </c>
      <c r="O308" s="192" t="n">
        <v>11.92</v>
      </c>
      <c r="P308" s="192" t="n">
        <v>24789</v>
      </c>
      <c r="Q308" s="192" t="n">
        <v>15.31</v>
      </c>
      <c r="R308" s="192" t="n">
        <v>31843</v>
      </c>
    </row>
    <row r="309" customFormat="false" ht="12.75" hidden="false" customHeight="false" outlineLevel="0" collapsed="false">
      <c r="A309" s="188" t="s">
        <v>453</v>
      </c>
      <c r="B309" s="189" t="s">
        <v>343</v>
      </c>
      <c r="C309" s="189" t="s">
        <v>65</v>
      </c>
      <c r="D309" s="190" t="s">
        <v>66</v>
      </c>
      <c r="E309" s="191" t="n">
        <v>110</v>
      </c>
      <c r="F309" s="191" t="n">
        <v>34.03</v>
      </c>
      <c r="G309" s="192" t="n">
        <v>13.88</v>
      </c>
      <c r="H309" s="192" t="n">
        <v>28868</v>
      </c>
      <c r="I309" s="192" t="n">
        <v>8.8</v>
      </c>
      <c r="J309" s="192" t="n">
        <v>18296</v>
      </c>
      <c r="K309" s="192" t="n">
        <v>9.61</v>
      </c>
      <c r="L309" s="192" t="n">
        <v>19979</v>
      </c>
      <c r="M309" s="192" t="n">
        <v>13.45</v>
      </c>
      <c r="N309" s="192" t="n">
        <v>27984</v>
      </c>
      <c r="O309" s="192" t="n">
        <v>17.34</v>
      </c>
      <c r="P309" s="192" t="n">
        <v>36066</v>
      </c>
      <c r="Q309" s="192" t="n">
        <v>20.56</v>
      </c>
      <c r="R309" s="192" t="n">
        <v>42761</v>
      </c>
    </row>
    <row r="310" customFormat="false" ht="12.75" hidden="false" customHeight="false" outlineLevel="0" collapsed="false">
      <c r="A310" s="188" t="s">
        <v>453</v>
      </c>
      <c r="B310" s="189" t="s">
        <v>343</v>
      </c>
      <c r="C310" s="189" t="s">
        <v>164</v>
      </c>
      <c r="D310" s="190" t="s">
        <v>165</v>
      </c>
      <c r="E310" s="191" t="n">
        <v>100</v>
      </c>
      <c r="F310" s="191" t="n">
        <v>34.03</v>
      </c>
      <c r="G310" s="192" t="n">
        <v>13.15</v>
      </c>
      <c r="H310" s="192" t="n">
        <v>27344</v>
      </c>
      <c r="I310" s="192" t="n">
        <v>8.71</v>
      </c>
      <c r="J310" s="192" t="n">
        <v>18116</v>
      </c>
      <c r="K310" s="192" t="n">
        <v>9.4</v>
      </c>
      <c r="L310" s="192" t="n">
        <v>19543</v>
      </c>
      <c r="M310" s="192" t="n">
        <v>12.39</v>
      </c>
      <c r="N310" s="192" t="n">
        <v>25776</v>
      </c>
      <c r="O310" s="192" t="n">
        <v>16.16</v>
      </c>
      <c r="P310" s="192" t="n">
        <v>33603</v>
      </c>
      <c r="Q310" s="192" t="n">
        <v>19.43</v>
      </c>
      <c r="R310" s="192" t="n">
        <v>40407</v>
      </c>
    </row>
    <row r="311" customFormat="false" ht="12.75" hidden="false" customHeight="false" outlineLevel="0" collapsed="false">
      <c r="A311" s="188" t="s">
        <v>453</v>
      </c>
      <c r="B311" s="189" t="s">
        <v>343</v>
      </c>
      <c r="C311" s="189" t="s">
        <v>55</v>
      </c>
      <c r="D311" s="190" t="s">
        <v>56</v>
      </c>
      <c r="E311" s="191" t="n">
        <v>40</v>
      </c>
      <c r="F311" s="191" t="n">
        <v>9.97</v>
      </c>
      <c r="G311" s="192" t="n">
        <v>13.51</v>
      </c>
      <c r="H311" s="192" t="n">
        <v>28109</v>
      </c>
      <c r="I311" s="192" t="n">
        <v>8.87</v>
      </c>
      <c r="J311" s="192" t="n">
        <v>18448</v>
      </c>
      <c r="K311" s="192" t="n">
        <v>9.75</v>
      </c>
      <c r="L311" s="192" t="n">
        <v>20283</v>
      </c>
      <c r="M311" s="192" t="n">
        <v>13.19</v>
      </c>
      <c r="N311" s="192" t="n">
        <v>27442</v>
      </c>
      <c r="O311" s="192" t="n">
        <v>16.46</v>
      </c>
      <c r="P311" s="192" t="n">
        <v>34244</v>
      </c>
      <c r="Q311" s="192" t="n">
        <v>19</v>
      </c>
      <c r="R311" s="192" t="n">
        <v>39518</v>
      </c>
    </row>
    <row r="312" customFormat="false" ht="12.75" hidden="false" customHeight="false" outlineLevel="0" collapsed="false">
      <c r="A312" s="194" t="s">
        <v>456</v>
      </c>
      <c r="B312" s="195" t="s">
        <v>360</v>
      </c>
      <c r="C312" s="195" t="s">
        <v>106</v>
      </c>
      <c r="D312" s="196" t="s">
        <v>107</v>
      </c>
      <c r="E312" s="191" t="n">
        <v>3420</v>
      </c>
      <c r="F312" s="191" t="n">
        <v>784.15</v>
      </c>
      <c r="G312" s="192" t="n">
        <v>21.79</v>
      </c>
      <c r="H312" s="192" t="n">
        <v>45333</v>
      </c>
      <c r="I312" s="192" t="n">
        <v>8.9</v>
      </c>
      <c r="J312" s="192" t="n">
        <v>18522</v>
      </c>
      <c r="K312" s="192" t="n">
        <v>10.41</v>
      </c>
      <c r="L312" s="192" t="n">
        <v>21660</v>
      </c>
      <c r="M312" s="192" t="n">
        <v>14.57</v>
      </c>
      <c r="N312" s="192" t="n">
        <v>30311</v>
      </c>
      <c r="O312" s="192" t="n">
        <v>22.61</v>
      </c>
      <c r="P312" s="192" t="n">
        <v>47037</v>
      </c>
      <c r="Q312" s="192" t="n">
        <v>35.88</v>
      </c>
      <c r="R312" s="192" t="n">
        <v>74628</v>
      </c>
    </row>
    <row r="313" customFormat="false" ht="12.75" hidden="false" customHeight="false" outlineLevel="0" collapsed="false">
      <c r="A313" s="188" t="s">
        <v>456</v>
      </c>
      <c r="B313" s="189" t="s">
        <v>360</v>
      </c>
      <c r="C313" s="189" t="s">
        <v>186</v>
      </c>
      <c r="D313" s="190" t="s">
        <v>187</v>
      </c>
      <c r="E313" s="191" t="n">
        <v>60</v>
      </c>
      <c r="F313" s="191" t="n">
        <v>5.14</v>
      </c>
      <c r="G313" s="192" t="n">
        <v>17.93</v>
      </c>
      <c r="H313" s="192" t="n">
        <v>37287</v>
      </c>
      <c r="I313" s="192" t="n">
        <v>10.32</v>
      </c>
      <c r="J313" s="192" t="n">
        <v>21476</v>
      </c>
      <c r="K313" s="192" t="n">
        <v>12.13</v>
      </c>
      <c r="L313" s="192" t="n">
        <v>25228</v>
      </c>
      <c r="M313" s="192" t="n">
        <v>17.51</v>
      </c>
      <c r="N313" s="192" t="n">
        <v>36415</v>
      </c>
      <c r="O313" s="192" t="n">
        <v>22.45</v>
      </c>
      <c r="P313" s="192" t="n">
        <v>46705</v>
      </c>
      <c r="Q313" s="192" t="n">
        <v>27.05</v>
      </c>
      <c r="R313" s="192" t="n">
        <v>56265</v>
      </c>
    </row>
    <row r="314" customFormat="false" ht="12.75" hidden="false" customHeight="false" outlineLevel="0" collapsed="false">
      <c r="A314" s="188" t="s">
        <v>456</v>
      </c>
      <c r="B314" s="189" t="s">
        <v>360</v>
      </c>
      <c r="C314" s="189" t="s">
        <v>252</v>
      </c>
      <c r="D314" s="190" t="s">
        <v>253</v>
      </c>
      <c r="E314" s="191" t="n">
        <v>20</v>
      </c>
      <c r="F314" s="191" t="n">
        <v>2.02</v>
      </c>
      <c r="G314" s="192" t="n">
        <v>18.88</v>
      </c>
      <c r="H314" s="192" t="n">
        <v>39275</v>
      </c>
      <c r="I314" s="192" t="n">
        <v>9.93</v>
      </c>
      <c r="J314" s="192" t="n">
        <v>20644</v>
      </c>
      <c r="K314" s="192" t="n">
        <v>15.37</v>
      </c>
      <c r="L314" s="192" t="n">
        <v>31979</v>
      </c>
      <c r="M314" s="192" t="n">
        <v>18.61</v>
      </c>
      <c r="N314" s="192" t="n">
        <v>38702</v>
      </c>
      <c r="O314" s="192" t="n">
        <v>22.48</v>
      </c>
      <c r="P314" s="192" t="n">
        <v>46749</v>
      </c>
      <c r="Q314" s="192" t="n">
        <v>27.11</v>
      </c>
      <c r="R314" s="192" t="n">
        <v>56398</v>
      </c>
    </row>
    <row r="315" customFormat="false" ht="12.75" hidden="false" customHeight="false" outlineLevel="0" collapsed="false">
      <c r="A315" s="188" t="s">
        <v>456</v>
      </c>
      <c r="B315" s="189" t="s">
        <v>360</v>
      </c>
      <c r="C315" s="189" t="s">
        <v>82</v>
      </c>
      <c r="D315" s="190" t="s">
        <v>83</v>
      </c>
      <c r="E315" s="191" t="n">
        <v>20</v>
      </c>
      <c r="F315" s="191" t="n">
        <v>1.69</v>
      </c>
      <c r="G315" s="192" t="n">
        <v>19.35</v>
      </c>
      <c r="H315" s="192" t="n">
        <v>40255</v>
      </c>
      <c r="I315" s="192" t="n">
        <v>12.39</v>
      </c>
      <c r="J315" s="192" t="n">
        <v>25769</v>
      </c>
      <c r="K315" s="192" t="n">
        <v>13.94</v>
      </c>
      <c r="L315" s="192" t="n">
        <v>28988</v>
      </c>
      <c r="M315" s="192" t="n">
        <v>17.84</v>
      </c>
      <c r="N315" s="192" t="n">
        <v>37100</v>
      </c>
      <c r="O315" s="192" t="n">
        <v>24.4</v>
      </c>
      <c r="P315" s="192" t="n">
        <v>50753</v>
      </c>
      <c r="Q315" s="192" t="n">
        <v>30.03</v>
      </c>
      <c r="R315" s="192" t="n">
        <v>62472</v>
      </c>
    </row>
    <row r="316" customFormat="false" ht="12.75" hidden="false" customHeight="false" outlineLevel="0" collapsed="false">
      <c r="A316" s="188" t="s">
        <v>456</v>
      </c>
      <c r="B316" s="189" t="s">
        <v>360</v>
      </c>
      <c r="C316" s="189" t="s">
        <v>344</v>
      </c>
      <c r="D316" s="190" t="s">
        <v>345</v>
      </c>
      <c r="E316" s="191" t="n">
        <v>10</v>
      </c>
      <c r="F316" s="191" t="n">
        <v>1.69</v>
      </c>
      <c r="G316" s="192" t="n">
        <v>16.17</v>
      </c>
      <c r="H316" s="192" t="n">
        <v>33629</v>
      </c>
      <c r="I316" s="192" t="n">
        <v>9.35</v>
      </c>
      <c r="J316" s="192" t="n">
        <v>19448</v>
      </c>
      <c r="K316" s="192" t="n">
        <v>13.18</v>
      </c>
      <c r="L316" s="192" t="n">
        <v>27408</v>
      </c>
      <c r="M316" s="192" t="n">
        <v>15.2</v>
      </c>
      <c r="N316" s="192" t="n">
        <v>31607</v>
      </c>
      <c r="O316" s="192" t="n">
        <v>18.92</v>
      </c>
      <c r="P316" s="192" t="n">
        <v>39350</v>
      </c>
      <c r="Q316" s="192" t="n">
        <v>23.16</v>
      </c>
      <c r="R316" s="192" t="n">
        <v>48183</v>
      </c>
    </row>
    <row r="317" customFormat="false" ht="12.75" hidden="false" customHeight="false" outlineLevel="0" collapsed="false">
      <c r="A317" s="188" t="s">
        <v>456</v>
      </c>
      <c r="B317" s="189" t="s">
        <v>360</v>
      </c>
      <c r="C317" s="189" t="s">
        <v>76</v>
      </c>
      <c r="D317" s="190" t="s">
        <v>77</v>
      </c>
      <c r="E317" s="191" t="n">
        <v>150</v>
      </c>
      <c r="F317" s="191" t="n">
        <v>6.96</v>
      </c>
      <c r="G317" s="192" t="n">
        <v>16.18</v>
      </c>
      <c r="H317" s="192" t="n">
        <v>33649</v>
      </c>
      <c r="I317" s="192" t="n">
        <v>12.15</v>
      </c>
      <c r="J317" s="192" t="n">
        <v>25263</v>
      </c>
      <c r="K317" s="192" t="n">
        <v>13</v>
      </c>
      <c r="L317" s="192" t="n">
        <v>27030</v>
      </c>
      <c r="M317" s="192" t="n">
        <v>14.41</v>
      </c>
      <c r="N317" s="192" t="n">
        <v>29975</v>
      </c>
      <c r="O317" s="192" t="n">
        <v>18.69</v>
      </c>
      <c r="P317" s="192" t="n">
        <v>38884</v>
      </c>
      <c r="Q317" s="192" t="n">
        <v>24.18</v>
      </c>
      <c r="R317" s="192" t="n">
        <v>50294</v>
      </c>
    </row>
    <row r="318" customFormat="false" ht="12.75" hidden="false" customHeight="false" outlineLevel="0" collapsed="false">
      <c r="A318" s="188" t="s">
        <v>456</v>
      </c>
      <c r="B318" s="189" t="s">
        <v>360</v>
      </c>
      <c r="C318" s="189" t="s">
        <v>80</v>
      </c>
      <c r="D318" s="190" t="s">
        <v>81</v>
      </c>
      <c r="E318" s="191" t="n">
        <v>1280</v>
      </c>
      <c r="F318" s="191" t="n">
        <v>79.65</v>
      </c>
      <c r="G318" s="192" t="n">
        <v>33.52</v>
      </c>
      <c r="H318" s="192" t="n">
        <v>69727</v>
      </c>
      <c r="I318" s="192" t="n">
        <v>11.35</v>
      </c>
      <c r="J318" s="192" t="n">
        <v>23615</v>
      </c>
      <c r="K318" s="192" t="n">
        <v>15.25</v>
      </c>
      <c r="L318" s="192" t="n">
        <v>31712</v>
      </c>
      <c r="M318" s="192" t="n">
        <v>22.27</v>
      </c>
      <c r="N318" s="192" t="n">
        <v>46327</v>
      </c>
      <c r="O318" s="192" t="n">
        <v>33.85</v>
      </c>
      <c r="P318" s="192" t="n">
        <v>70404</v>
      </c>
      <c r="Q318" s="192" t="n">
        <v>81.61</v>
      </c>
      <c r="R318" s="192" t="n">
        <v>169739</v>
      </c>
    </row>
    <row r="319" customFormat="false" ht="12.75" hidden="false" customHeight="false" outlineLevel="0" collapsed="false">
      <c r="A319" s="188" t="s">
        <v>456</v>
      </c>
      <c r="B319" s="189" t="s">
        <v>360</v>
      </c>
      <c r="C319" s="189" t="s">
        <v>361</v>
      </c>
      <c r="D319" s="190" t="s">
        <v>362</v>
      </c>
      <c r="E319" s="191" t="n">
        <v>50</v>
      </c>
      <c r="F319" s="191" t="n">
        <v>5.15</v>
      </c>
      <c r="G319" s="192" t="n">
        <v>14.42</v>
      </c>
      <c r="H319" s="192" t="n">
        <v>29993</v>
      </c>
      <c r="I319" s="192" t="n">
        <v>9.99</v>
      </c>
      <c r="J319" s="192" t="n">
        <v>20786</v>
      </c>
      <c r="K319" s="192" t="n">
        <v>11.21</v>
      </c>
      <c r="L319" s="192" t="n">
        <v>23315</v>
      </c>
      <c r="M319" s="192" t="n">
        <v>13.13</v>
      </c>
      <c r="N319" s="192" t="n">
        <v>27303</v>
      </c>
      <c r="O319" s="192" t="n">
        <v>15.04</v>
      </c>
      <c r="P319" s="192" t="n">
        <v>31291</v>
      </c>
      <c r="Q319" s="192" t="n">
        <v>24.51</v>
      </c>
      <c r="R319" s="192" t="n">
        <v>50984</v>
      </c>
    </row>
    <row r="320" customFormat="false" ht="12.75" hidden="false" customHeight="false" outlineLevel="0" collapsed="false">
      <c r="A320" s="188" t="s">
        <v>456</v>
      </c>
      <c r="B320" s="189" t="s">
        <v>360</v>
      </c>
      <c r="C320" s="189" t="s">
        <v>363</v>
      </c>
      <c r="D320" s="190" t="s">
        <v>364</v>
      </c>
      <c r="E320" s="191" t="n">
        <v>60</v>
      </c>
      <c r="F320" s="191" t="n">
        <v>12.86</v>
      </c>
      <c r="G320" s="192" t="n">
        <v>15.84</v>
      </c>
      <c r="H320" s="192" t="n">
        <v>32953</v>
      </c>
      <c r="I320" s="192" t="n">
        <v>9.11</v>
      </c>
      <c r="J320" s="192" t="n">
        <v>18943</v>
      </c>
      <c r="K320" s="192" t="n">
        <v>10.44</v>
      </c>
      <c r="L320" s="192" t="n">
        <v>21719</v>
      </c>
      <c r="M320" s="192" t="n">
        <v>14.25</v>
      </c>
      <c r="N320" s="192" t="n">
        <v>29639</v>
      </c>
      <c r="O320" s="192" t="n">
        <v>20.44</v>
      </c>
      <c r="P320" s="192" t="n">
        <v>42506</v>
      </c>
      <c r="Q320" s="192" t="n">
        <v>26.48</v>
      </c>
      <c r="R320" s="192" t="n">
        <v>55087</v>
      </c>
    </row>
    <row r="321" customFormat="false" ht="12.75" hidden="false" customHeight="false" outlineLevel="0" collapsed="false">
      <c r="A321" s="188" t="s">
        <v>456</v>
      </c>
      <c r="B321" s="189" t="s">
        <v>360</v>
      </c>
      <c r="C321" s="189" t="s">
        <v>457</v>
      </c>
      <c r="D321" s="190" t="s">
        <v>458</v>
      </c>
      <c r="E321" s="191" t="n">
        <v>40</v>
      </c>
      <c r="F321" s="191" t="n">
        <v>1.01</v>
      </c>
      <c r="G321" s="192" t="n">
        <v>17.53</v>
      </c>
      <c r="H321" s="192" t="n">
        <v>36467</v>
      </c>
      <c r="I321" s="192" t="n">
        <v>12.67</v>
      </c>
      <c r="J321" s="192" t="n">
        <v>26347</v>
      </c>
      <c r="K321" s="192" t="n">
        <v>13.92</v>
      </c>
      <c r="L321" s="192" t="n">
        <v>28948</v>
      </c>
      <c r="M321" s="192" t="n">
        <v>16.26</v>
      </c>
      <c r="N321" s="192" t="n">
        <v>33813</v>
      </c>
      <c r="O321" s="192" t="n">
        <v>18.83</v>
      </c>
      <c r="P321" s="192" t="n">
        <v>39176</v>
      </c>
      <c r="Q321" s="192" t="n">
        <v>26.82</v>
      </c>
      <c r="R321" s="192" t="n">
        <v>55782</v>
      </c>
    </row>
    <row r="322" customFormat="false" ht="12.75" hidden="false" customHeight="false" outlineLevel="0" collapsed="false">
      <c r="A322" s="188" t="s">
        <v>456</v>
      </c>
      <c r="B322" s="189" t="s">
        <v>360</v>
      </c>
      <c r="C322" s="189" t="s">
        <v>459</v>
      </c>
      <c r="D322" s="190" t="s">
        <v>460</v>
      </c>
      <c r="E322" s="191" t="n">
        <v>60</v>
      </c>
      <c r="F322" s="191" t="n">
        <v>1.66</v>
      </c>
      <c r="G322" s="192" t="n">
        <v>19.07</v>
      </c>
      <c r="H322" s="192" t="n">
        <v>39669</v>
      </c>
      <c r="I322" s="192" t="n">
        <v>11.24</v>
      </c>
      <c r="J322" s="192" t="n">
        <v>23381</v>
      </c>
      <c r="K322" s="192" t="n">
        <v>14.36</v>
      </c>
      <c r="L322" s="192" t="n">
        <v>29861</v>
      </c>
      <c r="M322" s="192" t="n">
        <v>18.69</v>
      </c>
      <c r="N322" s="192" t="n">
        <v>38866</v>
      </c>
      <c r="O322" s="192" t="n">
        <v>23.38</v>
      </c>
      <c r="P322" s="192" t="n">
        <v>48622</v>
      </c>
      <c r="Q322" s="192" t="n">
        <v>27.85</v>
      </c>
      <c r="R322" s="192" t="n">
        <v>57924</v>
      </c>
    </row>
    <row r="323" customFormat="false" ht="12.75" hidden="false" customHeight="false" outlineLevel="0" collapsed="false">
      <c r="A323" s="188" t="s">
        <v>456</v>
      </c>
      <c r="B323" s="189" t="s">
        <v>360</v>
      </c>
      <c r="C323" s="189" t="s">
        <v>365</v>
      </c>
      <c r="D323" s="190" t="s">
        <v>366</v>
      </c>
      <c r="E323" s="191" t="n">
        <v>20</v>
      </c>
      <c r="F323" s="191" t="n">
        <v>4.73</v>
      </c>
      <c r="G323" s="192" t="n">
        <v>12.06</v>
      </c>
      <c r="H323" s="192" t="n">
        <v>25076</v>
      </c>
      <c r="I323" s="192" t="n">
        <v>9.07</v>
      </c>
      <c r="J323" s="192" t="n">
        <v>18871</v>
      </c>
      <c r="K323" s="192" t="n">
        <v>10.12</v>
      </c>
      <c r="L323" s="192" t="n">
        <v>21051</v>
      </c>
      <c r="M323" s="192" t="n">
        <v>11.33</v>
      </c>
      <c r="N323" s="192" t="n">
        <v>23575</v>
      </c>
      <c r="O323" s="192" t="n">
        <v>13.81</v>
      </c>
      <c r="P323" s="192" t="n">
        <v>28715</v>
      </c>
      <c r="Q323" s="192" t="n">
        <v>16.88</v>
      </c>
      <c r="R323" s="192" t="n">
        <v>35121</v>
      </c>
    </row>
    <row r="324" customFormat="false" ht="12.75" hidden="false" customHeight="false" outlineLevel="0" collapsed="false">
      <c r="A324" s="188" t="s">
        <v>456</v>
      </c>
      <c r="B324" s="189" t="s">
        <v>360</v>
      </c>
      <c r="C324" s="189" t="s">
        <v>367</v>
      </c>
      <c r="D324" s="190" t="s">
        <v>368</v>
      </c>
      <c r="E324" s="191" t="n">
        <v>70</v>
      </c>
      <c r="F324" s="191" t="n">
        <v>30.32</v>
      </c>
      <c r="G324" s="192" t="n">
        <v>12.02</v>
      </c>
      <c r="H324" s="192" t="n">
        <v>25005</v>
      </c>
      <c r="I324" s="192" t="n">
        <v>8.54</v>
      </c>
      <c r="J324" s="192" t="n">
        <v>17770</v>
      </c>
      <c r="K324" s="192" t="n">
        <v>8.98</v>
      </c>
      <c r="L324" s="192" t="n">
        <v>18684</v>
      </c>
      <c r="M324" s="192" t="n">
        <v>10.86</v>
      </c>
      <c r="N324" s="192" t="n">
        <v>22591</v>
      </c>
      <c r="O324" s="192" t="n">
        <v>14.43</v>
      </c>
      <c r="P324" s="192" t="n">
        <v>30008</v>
      </c>
      <c r="Q324" s="192" t="n">
        <v>17.64</v>
      </c>
      <c r="R324" s="192" t="n">
        <v>36684</v>
      </c>
    </row>
    <row r="325" customFormat="false" ht="12.75" hidden="false" customHeight="false" outlineLevel="0" collapsed="false">
      <c r="A325" s="188" t="s">
        <v>456</v>
      </c>
      <c r="B325" s="189" t="s">
        <v>360</v>
      </c>
      <c r="C325" s="189" t="s">
        <v>369</v>
      </c>
      <c r="D325" s="190" t="s">
        <v>370</v>
      </c>
      <c r="E325" s="191" t="n">
        <v>10</v>
      </c>
      <c r="F325" s="191" t="n">
        <v>6.54</v>
      </c>
      <c r="G325" s="192" t="n">
        <v>11.41</v>
      </c>
      <c r="H325" s="192" t="n">
        <v>23743</v>
      </c>
      <c r="I325" s="192" t="n">
        <v>8.5</v>
      </c>
      <c r="J325" s="192" t="n">
        <v>17672</v>
      </c>
      <c r="K325" s="192" t="n">
        <v>8.87</v>
      </c>
      <c r="L325" s="192" t="n">
        <v>18441</v>
      </c>
      <c r="M325" s="192" t="n">
        <v>9.48</v>
      </c>
      <c r="N325" s="192" t="n">
        <v>19721</v>
      </c>
      <c r="O325" s="192" t="n">
        <v>11.6</v>
      </c>
      <c r="P325" s="192" t="n">
        <v>24132</v>
      </c>
      <c r="Q325" s="192" t="n">
        <v>19</v>
      </c>
      <c r="R325" s="192" t="n">
        <v>39521</v>
      </c>
    </row>
    <row r="326" customFormat="false" ht="12.75" hidden="false" customHeight="false" outlineLevel="0" collapsed="false">
      <c r="A326" s="188" t="s">
        <v>456</v>
      </c>
      <c r="B326" s="189" t="s">
        <v>360</v>
      </c>
      <c r="C326" s="189" t="s">
        <v>114</v>
      </c>
      <c r="D326" s="190" t="s">
        <v>115</v>
      </c>
      <c r="E326" s="191" t="n">
        <v>440</v>
      </c>
      <c r="F326" s="191" t="n">
        <v>156.28</v>
      </c>
      <c r="G326" s="192" t="n">
        <v>12.43</v>
      </c>
      <c r="H326" s="192" t="n">
        <v>25846</v>
      </c>
      <c r="I326" s="192" t="n">
        <v>8.67</v>
      </c>
      <c r="J326" s="192" t="n">
        <v>18023</v>
      </c>
      <c r="K326" s="192" t="n">
        <v>9.29</v>
      </c>
      <c r="L326" s="192" t="n">
        <v>19326</v>
      </c>
      <c r="M326" s="192" t="n">
        <v>11.38</v>
      </c>
      <c r="N326" s="192" t="n">
        <v>23669</v>
      </c>
      <c r="O326" s="192" t="n">
        <v>14.3</v>
      </c>
      <c r="P326" s="192" t="n">
        <v>29742</v>
      </c>
      <c r="Q326" s="192" t="n">
        <v>18.11</v>
      </c>
      <c r="R326" s="192" t="n">
        <v>37665</v>
      </c>
    </row>
    <row r="327" customFormat="false" ht="12.75" hidden="false" customHeight="false" outlineLevel="0" collapsed="false">
      <c r="A327" s="188" t="s">
        <v>456</v>
      </c>
      <c r="B327" s="189" t="s">
        <v>360</v>
      </c>
      <c r="C327" s="189" t="s">
        <v>371</v>
      </c>
      <c r="D327" s="190" t="s">
        <v>372</v>
      </c>
      <c r="E327" s="191" t="n">
        <v>90</v>
      </c>
      <c r="F327" s="191" t="n">
        <v>32.15</v>
      </c>
      <c r="G327" s="192" t="n">
        <v>11.95</v>
      </c>
      <c r="H327" s="192" t="n">
        <v>24858</v>
      </c>
      <c r="I327" s="192" t="n">
        <v>8.73</v>
      </c>
      <c r="J327" s="192" t="n">
        <v>18148</v>
      </c>
      <c r="K327" s="192" t="n">
        <v>9.44</v>
      </c>
      <c r="L327" s="192" t="n">
        <v>19631</v>
      </c>
      <c r="M327" s="192" t="n">
        <v>11.33</v>
      </c>
      <c r="N327" s="192" t="n">
        <v>23566</v>
      </c>
      <c r="O327" s="192" t="n">
        <v>14.11</v>
      </c>
      <c r="P327" s="192" t="n">
        <v>29356</v>
      </c>
      <c r="Q327" s="192" t="n">
        <v>16.73</v>
      </c>
      <c r="R327" s="192" t="n">
        <v>34805</v>
      </c>
    </row>
    <row r="328" customFormat="false" ht="12.75" hidden="false" customHeight="false" outlineLevel="0" collapsed="false">
      <c r="A328" s="188" t="s">
        <v>456</v>
      </c>
      <c r="B328" s="189" t="s">
        <v>360</v>
      </c>
      <c r="C328" s="189" t="s">
        <v>373</v>
      </c>
      <c r="D328" s="190" t="s">
        <v>374</v>
      </c>
      <c r="E328" s="191" t="n">
        <v>130</v>
      </c>
      <c r="F328" s="191" t="n">
        <v>32.36</v>
      </c>
      <c r="G328" s="192" t="n">
        <v>14.44</v>
      </c>
      <c r="H328" s="192" t="n">
        <v>30033</v>
      </c>
      <c r="I328" s="192" t="n">
        <v>8.86</v>
      </c>
      <c r="J328" s="192" t="n">
        <v>18436</v>
      </c>
      <c r="K328" s="192" t="n">
        <v>10.2</v>
      </c>
      <c r="L328" s="192" t="n">
        <v>21212</v>
      </c>
      <c r="M328" s="192" t="n">
        <v>13.28</v>
      </c>
      <c r="N328" s="192" t="n">
        <v>27623</v>
      </c>
      <c r="O328" s="192" t="n">
        <v>17.87</v>
      </c>
      <c r="P328" s="192" t="n">
        <v>37174</v>
      </c>
      <c r="Q328" s="192" t="n">
        <v>22.62</v>
      </c>
      <c r="R328" s="192" t="n">
        <v>47042</v>
      </c>
    </row>
    <row r="329" customFormat="false" ht="12.75" hidden="false" customHeight="false" outlineLevel="0" collapsed="false">
      <c r="A329" s="188" t="s">
        <v>456</v>
      </c>
      <c r="B329" s="189" t="s">
        <v>360</v>
      </c>
      <c r="C329" s="189" t="s">
        <v>375</v>
      </c>
      <c r="D329" s="190" t="s">
        <v>376</v>
      </c>
      <c r="E329" s="191" t="n">
        <v>140</v>
      </c>
      <c r="F329" s="191" t="n">
        <v>55.07</v>
      </c>
      <c r="G329" s="192" t="n">
        <v>11.26</v>
      </c>
      <c r="H329" s="192" t="n">
        <v>23422</v>
      </c>
      <c r="I329" s="192" t="n">
        <v>8.64</v>
      </c>
      <c r="J329" s="192" t="n">
        <v>17973</v>
      </c>
      <c r="K329" s="192" t="n">
        <v>9.23</v>
      </c>
      <c r="L329" s="192" t="n">
        <v>19192</v>
      </c>
      <c r="M329" s="192" t="n">
        <v>10.94</v>
      </c>
      <c r="N329" s="192" t="n">
        <v>22760</v>
      </c>
      <c r="O329" s="192" t="n">
        <v>13.14</v>
      </c>
      <c r="P329" s="192" t="n">
        <v>27323</v>
      </c>
      <c r="Q329" s="192" t="n">
        <v>14.51</v>
      </c>
      <c r="R329" s="192" t="n">
        <v>30183</v>
      </c>
    </row>
    <row r="330" customFormat="false" ht="12.75" hidden="false" customHeight="false" outlineLevel="0" collapsed="false">
      <c r="A330" s="188" t="s">
        <v>456</v>
      </c>
      <c r="B330" s="189" t="s">
        <v>360</v>
      </c>
      <c r="C330" s="189" t="s">
        <v>377</v>
      </c>
      <c r="D330" s="190" t="s">
        <v>378</v>
      </c>
      <c r="E330" s="191" t="n">
        <v>20</v>
      </c>
      <c r="F330" s="191" t="n">
        <v>18.43</v>
      </c>
      <c r="G330" s="192" t="n">
        <v>9.76</v>
      </c>
      <c r="H330" s="192" t="n">
        <v>20293</v>
      </c>
      <c r="I330" s="192" t="n">
        <v>8.4</v>
      </c>
      <c r="J330" s="192" t="n">
        <v>17471</v>
      </c>
      <c r="K330" s="192" t="n">
        <v>8.62</v>
      </c>
      <c r="L330" s="192" t="n">
        <v>17937</v>
      </c>
      <c r="M330" s="192" t="n">
        <v>9</v>
      </c>
      <c r="N330" s="192" t="n">
        <v>18714</v>
      </c>
      <c r="O330" s="192" t="n">
        <v>9.9</v>
      </c>
      <c r="P330" s="192" t="n">
        <v>20600</v>
      </c>
      <c r="Q330" s="192" t="n">
        <v>11.6</v>
      </c>
      <c r="R330" s="192" t="n">
        <v>24126</v>
      </c>
    </row>
    <row r="331" customFormat="false" ht="12.75" hidden="false" customHeight="false" outlineLevel="0" collapsed="false">
      <c r="A331" s="188" t="s">
        <v>456</v>
      </c>
      <c r="B331" s="189" t="s">
        <v>360</v>
      </c>
      <c r="C331" s="189" t="s">
        <v>53</v>
      </c>
      <c r="D331" s="190" t="s">
        <v>54</v>
      </c>
      <c r="E331" s="191" t="n">
        <v>80</v>
      </c>
      <c r="F331" s="191" t="n">
        <v>25.65</v>
      </c>
      <c r="G331" s="192" t="n">
        <v>11.68</v>
      </c>
      <c r="H331" s="192" t="n">
        <v>24297</v>
      </c>
      <c r="I331" s="192" t="n">
        <v>8.81</v>
      </c>
      <c r="J331" s="192" t="n">
        <v>18324</v>
      </c>
      <c r="K331" s="192" t="n">
        <v>9.67</v>
      </c>
      <c r="L331" s="192" t="n">
        <v>20107</v>
      </c>
      <c r="M331" s="192" t="n">
        <v>10.9</v>
      </c>
      <c r="N331" s="192" t="n">
        <v>22676</v>
      </c>
      <c r="O331" s="192" t="n">
        <v>12.58</v>
      </c>
      <c r="P331" s="192" t="n">
        <v>26161</v>
      </c>
      <c r="Q331" s="192" t="n">
        <v>15.37</v>
      </c>
      <c r="R331" s="192" t="n">
        <v>31971</v>
      </c>
    </row>
    <row r="332" customFormat="false" ht="12.75" hidden="false" customHeight="false" outlineLevel="0" collapsed="false">
      <c r="A332" s="188" t="s">
        <v>456</v>
      </c>
      <c r="B332" s="189" t="s">
        <v>360</v>
      </c>
      <c r="C332" s="189" t="s">
        <v>134</v>
      </c>
      <c r="D332" s="190" t="s">
        <v>135</v>
      </c>
      <c r="E332" s="191" t="n">
        <v>30</v>
      </c>
      <c r="F332" s="191" t="n">
        <v>13.96</v>
      </c>
      <c r="G332" s="192" t="n">
        <v>10.7</v>
      </c>
      <c r="H332" s="192" t="n">
        <v>22249</v>
      </c>
      <c r="I332" s="192" t="n">
        <v>8.58</v>
      </c>
      <c r="J332" s="192" t="n">
        <v>17843</v>
      </c>
      <c r="K332" s="192" t="n">
        <v>9.07</v>
      </c>
      <c r="L332" s="192" t="n">
        <v>18869</v>
      </c>
      <c r="M332" s="192" t="n">
        <v>10.09</v>
      </c>
      <c r="N332" s="192" t="n">
        <v>20988</v>
      </c>
      <c r="O332" s="192" t="n">
        <v>11.36</v>
      </c>
      <c r="P332" s="192" t="n">
        <v>23622</v>
      </c>
      <c r="Q332" s="192" t="n">
        <v>15.36</v>
      </c>
      <c r="R332" s="192" t="n">
        <v>31955</v>
      </c>
    </row>
    <row r="333" customFormat="false" ht="12.75" hidden="false" customHeight="false" outlineLevel="0" collapsed="false">
      <c r="A333" s="188" t="s">
        <v>456</v>
      </c>
      <c r="B333" s="189" t="s">
        <v>360</v>
      </c>
      <c r="C333" s="189" t="s">
        <v>57</v>
      </c>
      <c r="D333" s="190" t="s">
        <v>58</v>
      </c>
      <c r="E333" s="191" t="n">
        <v>200</v>
      </c>
      <c r="F333" s="191" t="n">
        <v>163.69</v>
      </c>
      <c r="G333" s="192" t="n">
        <v>9.22</v>
      </c>
      <c r="H333" s="192" t="n">
        <v>19186</v>
      </c>
      <c r="I333" s="192" t="n">
        <v>8.4</v>
      </c>
      <c r="J333" s="192" t="n">
        <v>17480</v>
      </c>
      <c r="K333" s="192" t="n">
        <v>8.63</v>
      </c>
      <c r="L333" s="192" t="n">
        <v>17959</v>
      </c>
      <c r="M333" s="192" t="n">
        <v>9.02</v>
      </c>
      <c r="N333" s="192" t="n">
        <v>18758</v>
      </c>
      <c r="O333" s="192" t="n">
        <v>9.45</v>
      </c>
      <c r="P333" s="192" t="n">
        <v>19656</v>
      </c>
      <c r="Q333" s="192" t="n">
        <v>10.83</v>
      </c>
      <c r="R333" s="192" t="n">
        <v>22527</v>
      </c>
    </row>
    <row r="334" customFormat="false" ht="12.75" hidden="false" customHeight="false" outlineLevel="0" collapsed="false">
      <c r="A334" s="188" t="s">
        <v>456</v>
      </c>
      <c r="B334" s="189" t="s">
        <v>360</v>
      </c>
      <c r="C334" s="189" t="s">
        <v>142</v>
      </c>
      <c r="D334" s="190" t="s">
        <v>143</v>
      </c>
      <c r="E334" s="191" t="n">
        <v>170</v>
      </c>
      <c r="F334" s="191" t="n">
        <v>147.64</v>
      </c>
      <c r="G334" s="192" t="n">
        <v>9.13</v>
      </c>
      <c r="H334" s="192" t="n">
        <v>18983</v>
      </c>
      <c r="I334" s="192" t="n">
        <v>8.4</v>
      </c>
      <c r="J334" s="192" t="n">
        <v>17464</v>
      </c>
      <c r="K334" s="192" t="n">
        <v>8.62</v>
      </c>
      <c r="L334" s="192" t="n">
        <v>17920</v>
      </c>
      <c r="M334" s="192" t="n">
        <v>8.98</v>
      </c>
      <c r="N334" s="192" t="n">
        <v>18680</v>
      </c>
      <c r="O334" s="192" t="n">
        <v>9.38</v>
      </c>
      <c r="P334" s="192" t="n">
        <v>19517</v>
      </c>
      <c r="Q334" s="192" t="n">
        <v>10.56</v>
      </c>
      <c r="R334" s="192" t="n">
        <v>21956</v>
      </c>
    </row>
    <row r="335" customFormat="false" ht="12.75" hidden="false" customHeight="false" outlineLevel="0" collapsed="false">
      <c r="A335" s="188" t="s">
        <v>456</v>
      </c>
      <c r="B335" s="189" t="s">
        <v>360</v>
      </c>
      <c r="C335" s="189" t="s">
        <v>51</v>
      </c>
      <c r="D335" s="190" t="s">
        <v>52</v>
      </c>
      <c r="E335" s="191" t="n">
        <v>30</v>
      </c>
      <c r="F335" s="191" t="n">
        <v>13.8</v>
      </c>
      <c r="G335" s="192" t="n">
        <v>12.05</v>
      </c>
      <c r="H335" s="192" t="n">
        <v>25074</v>
      </c>
      <c r="I335" s="192" t="n">
        <v>8.56</v>
      </c>
      <c r="J335" s="192" t="n">
        <v>17812</v>
      </c>
      <c r="K335" s="192" t="n">
        <v>9.03</v>
      </c>
      <c r="L335" s="192" t="n">
        <v>18791</v>
      </c>
      <c r="M335" s="192" t="n">
        <v>10.49</v>
      </c>
      <c r="N335" s="192" t="n">
        <v>21817</v>
      </c>
      <c r="O335" s="192" t="n">
        <v>14.01</v>
      </c>
      <c r="P335" s="192" t="n">
        <v>29151</v>
      </c>
      <c r="Q335" s="192" t="n">
        <v>19.69</v>
      </c>
      <c r="R335" s="192" t="n">
        <v>40961</v>
      </c>
    </row>
    <row r="336" customFormat="false" ht="12.75" hidden="false" customHeight="false" outlineLevel="0" collapsed="false">
      <c r="A336" s="188" t="s">
        <v>456</v>
      </c>
      <c r="B336" s="189" t="s">
        <v>360</v>
      </c>
      <c r="C336" s="189" t="s">
        <v>49</v>
      </c>
      <c r="D336" s="190" t="s">
        <v>50</v>
      </c>
      <c r="E336" s="191" t="n">
        <v>720</v>
      </c>
      <c r="F336" s="191" t="n">
        <v>254.17</v>
      </c>
      <c r="G336" s="192" t="n">
        <v>12.94</v>
      </c>
      <c r="H336" s="192" t="n">
        <v>26920</v>
      </c>
      <c r="I336" s="192" t="n">
        <v>8.68</v>
      </c>
      <c r="J336" s="192" t="n">
        <v>18050</v>
      </c>
      <c r="K336" s="192" t="n">
        <v>9.32</v>
      </c>
      <c r="L336" s="192" t="n">
        <v>19391</v>
      </c>
      <c r="M336" s="192" t="n">
        <v>11.58</v>
      </c>
      <c r="N336" s="192" t="n">
        <v>24078</v>
      </c>
      <c r="O336" s="192" t="n">
        <v>14.66</v>
      </c>
      <c r="P336" s="192" t="n">
        <v>30502</v>
      </c>
      <c r="Q336" s="192" t="n">
        <v>19.24</v>
      </c>
      <c r="R336" s="192" t="n">
        <v>40028</v>
      </c>
    </row>
    <row r="337" customFormat="false" ht="12.75" hidden="false" customHeight="false" outlineLevel="0" collapsed="false">
      <c r="A337" s="188" t="s">
        <v>456</v>
      </c>
      <c r="B337" s="189" t="s">
        <v>360</v>
      </c>
      <c r="C337" s="189" t="s">
        <v>276</v>
      </c>
      <c r="D337" s="190" t="s">
        <v>277</v>
      </c>
      <c r="E337" s="191" t="n">
        <v>50</v>
      </c>
      <c r="F337" s="191" t="n">
        <v>2.59</v>
      </c>
      <c r="G337" s="192" t="n">
        <v>19.06</v>
      </c>
      <c r="H337" s="192" t="n">
        <v>39655</v>
      </c>
      <c r="I337" s="192" t="n">
        <v>11.8</v>
      </c>
      <c r="J337" s="192" t="n">
        <v>24554</v>
      </c>
      <c r="K337" s="192" t="n">
        <v>14.07</v>
      </c>
      <c r="L337" s="192" t="n">
        <v>29262</v>
      </c>
      <c r="M337" s="192" t="n">
        <v>18.43</v>
      </c>
      <c r="N337" s="192" t="n">
        <v>38338</v>
      </c>
      <c r="O337" s="192" t="n">
        <v>24</v>
      </c>
      <c r="P337" s="192" t="n">
        <v>49920</v>
      </c>
      <c r="Q337" s="192" t="n">
        <v>28.1</v>
      </c>
      <c r="R337" s="192" t="n">
        <v>58453</v>
      </c>
    </row>
    <row r="338" customFormat="false" ht="12.75" hidden="false" customHeight="false" outlineLevel="0" collapsed="false">
      <c r="A338" s="188" t="s">
        <v>456</v>
      </c>
      <c r="B338" s="189" t="s">
        <v>360</v>
      </c>
      <c r="C338" s="189" t="s">
        <v>314</v>
      </c>
      <c r="D338" s="190" t="s">
        <v>315</v>
      </c>
      <c r="E338" s="191" t="n">
        <v>40</v>
      </c>
      <c r="F338" s="191" t="n">
        <v>13.19</v>
      </c>
      <c r="G338" s="192" t="n">
        <v>11.91</v>
      </c>
      <c r="H338" s="192" t="n">
        <v>24764</v>
      </c>
      <c r="I338" s="192" t="n">
        <v>8.69</v>
      </c>
      <c r="J338" s="192" t="n">
        <v>18066</v>
      </c>
      <c r="K338" s="192" t="n">
        <v>9.38</v>
      </c>
      <c r="L338" s="192" t="n">
        <v>19508</v>
      </c>
      <c r="M338" s="192" t="n">
        <v>11.59</v>
      </c>
      <c r="N338" s="192" t="n">
        <v>24104</v>
      </c>
      <c r="O338" s="192" t="n">
        <v>13.84</v>
      </c>
      <c r="P338" s="192" t="n">
        <v>28784</v>
      </c>
      <c r="Q338" s="192" t="n">
        <v>15.15</v>
      </c>
      <c r="R338" s="192" t="n">
        <v>31505</v>
      </c>
    </row>
    <row r="339" customFormat="false" ht="12.75" hidden="false" customHeight="false" outlineLevel="0" collapsed="false">
      <c r="A339" s="188" t="s">
        <v>456</v>
      </c>
      <c r="B339" s="189" t="s">
        <v>360</v>
      </c>
      <c r="C339" s="189" t="s">
        <v>260</v>
      </c>
      <c r="D339" s="190" t="s">
        <v>261</v>
      </c>
      <c r="E339" s="191" t="n">
        <v>70</v>
      </c>
      <c r="F339" s="191" t="n">
        <v>8.88</v>
      </c>
      <c r="G339" s="192" t="n">
        <v>13.51</v>
      </c>
      <c r="H339" s="192" t="n">
        <v>28101</v>
      </c>
      <c r="I339" s="192" t="n">
        <v>9.9</v>
      </c>
      <c r="J339" s="192" t="n">
        <v>20602</v>
      </c>
      <c r="K339" s="192" t="n">
        <v>10.88</v>
      </c>
      <c r="L339" s="192" t="n">
        <v>22638</v>
      </c>
      <c r="M339" s="192" t="n">
        <v>12.67</v>
      </c>
      <c r="N339" s="192" t="n">
        <v>26351</v>
      </c>
      <c r="O339" s="192" t="n">
        <v>15.97</v>
      </c>
      <c r="P339" s="192" t="n">
        <v>33223</v>
      </c>
      <c r="Q339" s="192" t="n">
        <v>18.62</v>
      </c>
      <c r="R339" s="192" t="n">
        <v>38740</v>
      </c>
    </row>
    <row r="340" customFormat="false" ht="12.75" hidden="false" customHeight="false" outlineLevel="0" collapsed="false">
      <c r="A340" s="188" t="s">
        <v>456</v>
      </c>
      <c r="B340" s="189" t="s">
        <v>360</v>
      </c>
      <c r="C340" s="189" t="s">
        <v>148</v>
      </c>
      <c r="D340" s="190" t="s">
        <v>149</v>
      </c>
      <c r="E340" s="191" t="n">
        <v>30</v>
      </c>
      <c r="F340" s="191" t="n">
        <v>7.75</v>
      </c>
      <c r="G340" s="192" t="n">
        <v>13.2</v>
      </c>
      <c r="H340" s="192" t="n">
        <v>27447</v>
      </c>
      <c r="I340" s="192" t="n">
        <v>8.91</v>
      </c>
      <c r="J340" s="192" t="n">
        <v>18524</v>
      </c>
      <c r="K340" s="192" t="n">
        <v>10.36</v>
      </c>
      <c r="L340" s="192" t="n">
        <v>21539</v>
      </c>
      <c r="M340" s="192" t="n">
        <v>13.06</v>
      </c>
      <c r="N340" s="192" t="n">
        <v>27165</v>
      </c>
      <c r="O340" s="192" t="n">
        <v>15</v>
      </c>
      <c r="P340" s="192" t="n">
        <v>31205</v>
      </c>
      <c r="Q340" s="192" t="n">
        <v>18.24</v>
      </c>
      <c r="R340" s="192" t="n">
        <v>37930</v>
      </c>
    </row>
    <row r="341" customFormat="false" ht="12.75" hidden="false" customHeight="false" outlineLevel="0" collapsed="false">
      <c r="A341" s="188" t="s">
        <v>456</v>
      </c>
      <c r="B341" s="189" t="s">
        <v>360</v>
      </c>
      <c r="C341" s="189" t="s">
        <v>150</v>
      </c>
      <c r="D341" s="190" t="s">
        <v>151</v>
      </c>
      <c r="E341" s="191" t="n">
        <v>50</v>
      </c>
      <c r="F341" s="191" t="n">
        <v>19.92</v>
      </c>
      <c r="G341" s="192" t="n">
        <v>11.49</v>
      </c>
      <c r="H341" s="192" t="n">
        <v>23901</v>
      </c>
      <c r="I341" s="192" t="n">
        <v>8.59</v>
      </c>
      <c r="J341" s="192" t="n">
        <v>17867</v>
      </c>
      <c r="K341" s="192" t="n">
        <v>9.1</v>
      </c>
      <c r="L341" s="192" t="n">
        <v>18928</v>
      </c>
      <c r="M341" s="192" t="n">
        <v>12.14</v>
      </c>
      <c r="N341" s="192" t="n">
        <v>25250</v>
      </c>
      <c r="O341" s="192" t="n">
        <v>13.64</v>
      </c>
      <c r="P341" s="192" t="n">
        <v>28362</v>
      </c>
      <c r="Q341" s="192" t="n">
        <v>14.53</v>
      </c>
      <c r="R341" s="192" t="n">
        <v>30229</v>
      </c>
    </row>
    <row r="342" customFormat="false" ht="12.75" hidden="false" customHeight="false" outlineLevel="0" collapsed="false">
      <c r="A342" s="188" t="s">
        <v>456</v>
      </c>
      <c r="B342" s="189" t="s">
        <v>360</v>
      </c>
      <c r="C342" s="189" t="s">
        <v>154</v>
      </c>
      <c r="D342" s="190" t="s">
        <v>155</v>
      </c>
      <c r="E342" s="191" t="n">
        <v>110</v>
      </c>
      <c r="F342" s="191" t="n">
        <v>53.03</v>
      </c>
      <c r="G342" s="192" t="n">
        <v>10.85</v>
      </c>
      <c r="H342" s="192" t="n">
        <v>22570</v>
      </c>
      <c r="I342" s="192" t="n">
        <v>8.56</v>
      </c>
      <c r="J342" s="192" t="n">
        <v>17804</v>
      </c>
      <c r="K342" s="192" t="n">
        <v>9.02</v>
      </c>
      <c r="L342" s="192" t="n">
        <v>18770</v>
      </c>
      <c r="M342" s="192" t="n">
        <v>10.13</v>
      </c>
      <c r="N342" s="192" t="n">
        <v>21063</v>
      </c>
      <c r="O342" s="192" t="n">
        <v>11.9</v>
      </c>
      <c r="P342" s="192" t="n">
        <v>24759</v>
      </c>
      <c r="Q342" s="192" t="n">
        <v>14.66</v>
      </c>
      <c r="R342" s="192" t="n">
        <v>30500</v>
      </c>
    </row>
    <row r="343" customFormat="false" ht="12.75" hidden="false" customHeight="false" outlineLevel="0" collapsed="false">
      <c r="A343" s="188" t="s">
        <v>456</v>
      </c>
      <c r="B343" s="189" t="s">
        <v>360</v>
      </c>
      <c r="C343" s="189" t="s">
        <v>262</v>
      </c>
      <c r="D343" s="190" t="s">
        <v>263</v>
      </c>
      <c r="E343" s="191" t="n">
        <v>60</v>
      </c>
      <c r="F343" s="191" t="n">
        <v>16.24</v>
      </c>
      <c r="G343" s="192" t="n">
        <v>17.05</v>
      </c>
      <c r="H343" s="192" t="n">
        <v>35465</v>
      </c>
      <c r="I343" s="192" t="n">
        <v>8.79</v>
      </c>
      <c r="J343" s="192" t="n">
        <v>18277</v>
      </c>
      <c r="K343" s="192" t="n">
        <v>9.78</v>
      </c>
      <c r="L343" s="192" t="n">
        <v>20342</v>
      </c>
      <c r="M343" s="192" t="n">
        <v>14.64</v>
      </c>
      <c r="N343" s="192" t="n">
        <v>30458</v>
      </c>
      <c r="O343" s="192" t="n">
        <v>21.98</v>
      </c>
      <c r="P343" s="192" t="n">
        <v>45723</v>
      </c>
      <c r="Q343" s="192" t="n">
        <v>28.52</v>
      </c>
      <c r="R343" s="192" t="n">
        <v>59324</v>
      </c>
    </row>
    <row r="344" customFormat="false" ht="12.75" hidden="false" customHeight="false" outlineLevel="0" collapsed="false">
      <c r="A344" s="188" t="s">
        <v>456</v>
      </c>
      <c r="B344" s="189" t="s">
        <v>360</v>
      </c>
      <c r="C344" s="189" t="s">
        <v>158</v>
      </c>
      <c r="D344" s="190" t="s">
        <v>159</v>
      </c>
      <c r="E344" s="191" t="n">
        <v>10</v>
      </c>
      <c r="F344" s="191" t="n">
        <v>5.27</v>
      </c>
      <c r="G344" s="192" t="n">
        <v>11.93</v>
      </c>
      <c r="H344" s="192" t="n">
        <v>24809</v>
      </c>
      <c r="I344" s="192" t="n">
        <v>8.61</v>
      </c>
      <c r="J344" s="192" t="n">
        <v>17909</v>
      </c>
      <c r="K344" s="192" t="n">
        <v>9.15</v>
      </c>
      <c r="L344" s="192" t="n">
        <v>19032</v>
      </c>
      <c r="M344" s="192" t="n">
        <v>11.53</v>
      </c>
      <c r="N344" s="192" t="n">
        <v>23972</v>
      </c>
      <c r="O344" s="192" t="n">
        <v>14.23</v>
      </c>
      <c r="P344" s="192" t="n">
        <v>29607</v>
      </c>
      <c r="Q344" s="192" t="n">
        <v>16.58</v>
      </c>
      <c r="R344" s="192" t="n">
        <v>34492</v>
      </c>
    </row>
    <row r="345" customFormat="false" ht="12.75" hidden="false" customHeight="false" outlineLevel="0" collapsed="false">
      <c r="A345" s="188" t="s">
        <v>456</v>
      </c>
      <c r="B345" s="189" t="s">
        <v>360</v>
      </c>
      <c r="C345" s="189" t="s">
        <v>379</v>
      </c>
      <c r="D345" s="190" t="s">
        <v>380</v>
      </c>
      <c r="E345" s="191" t="n">
        <v>40</v>
      </c>
      <c r="F345" s="191" t="n">
        <v>21.85</v>
      </c>
      <c r="G345" s="192" t="n">
        <v>11.3</v>
      </c>
      <c r="H345" s="192" t="n">
        <v>23512</v>
      </c>
      <c r="I345" s="192" t="n">
        <v>8.54</v>
      </c>
      <c r="J345" s="192" t="n">
        <v>17771</v>
      </c>
      <c r="K345" s="192" t="n">
        <v>8.98</v>
      </c>
      <c r="L345" s="192" t="n">
        <v>18687</v>
      </c>
      <c r="M345" s="192" t="n">
        <v>9.85</v>
      </c>
      <c r="N345" s="192" t="n">
        <v>20481</v>
      </c>
      <c r="O345" s="192" t="n">
        <v>11.95</v>
      </c>
      <c r="P345" s="192" t="n">
        <v>24865</v>
      </c>
      <c r="Q345" s="192" t="n">
        <v>14.46</v>
      </c>
      <c r="R345" s="192" t="n">
        <v>30087</v>
      </c>
    </row>
    <row r="346" customFormat="false" ht="12.75" hidden="false" customHeight="false" outlineLevel="0" collapsed="false">
      <c r="A346" s="188" t="s">
        <v>456</v>
      </c>
      <c r="B346" s="189" t="s">
        <v>360</v>
      </c>
      <c r="C346" s="189" t="s">
        <v>223</v>
      </c>
      <c r="D346" s="190" t="s">
        <v>224</v>
      </c>
      <c r="E346" s="191" t="n">
        <v>20</v>
      </c>
      <c r="F346" s="191" t="n">
        <v>4.38</v>
      </c>
      <c r="G346" s="192" t="n">
        <v>16.03</v>
      </c>
      <c r="H346" s="192" t="n">
        <v>33335</v>
      </c>
      <c r="I346" s="192" t="n">
        <v>8.95</v>
      </c>
      <c r="J346" s="192" t="n">
        <v>18623</v>
      </c>
      <c r="K346" s="192" t="n">
        <v>10.88</v>
      </c>
      <c r="L346" s="192" t="n">
        <v>22634</v>
      </c>
      <c r="M346" s="192" t="n">
        <v>16.9</v>
      </c>
      <c r="N346" s="192" t="n">
        <v>35148</v>
      </c>
      <c r="O346" s="192" t="n">
        <v>20.62</v>
      </c>
      <c r="P346" s="192" t="n">
        <v>42893</v>
      </c>
      <c r="Q346" s="192" t="n">
        <v>22.73</v>
      </c>
      <c r="R346" s="192" t="n">
        <v>47288</v>
      </c>
    </row>
    <row r="347" customFormat="false" ht="12.75" hidden="false" customHeight="false" outlineLevel="0" collapsed="false">
      <c r="A347" s="188" t="s">
        <v>456</v>
      </c>
      <c r="B347" s="189" t="s">
        <v>360</v>
      </c>
      <c r="C347" s="189" t="s">
        <v>160</v>
      </c>
      <c r="D347" s="190" t="s">
        <v>161</v>
      </c>
      <c r="E347" s="191" t="n">
        <v>130</v>
      </c>
      <c r="F347" s="191" t="n">
        <v>80.32</v>
      </c>
      <c r="G347" s="192" t="n">
        <v>10.3</v>
      </c>
      <c r="H347" s="192" t="n">
        <v>21418</v>
      </c>
      <c r="I347" s="192" t="n">
        <v>8.48</v>
      </c>
      <c r="J347" s="192" t="n">
        <v>17645</v>
      </c>
      <c r="K347" s="192" t="n">
        <v>8.83</v>
      </c>
      <c r="L347" s="192" t="n">
        <v>18372</v>
      </c>
      <c r="M347" s="192" t="n">
        <v>9.41</v>
      </c>
      <c r="N347" s="192" t="n">
        <v>19575</v>
      </c>
      <c r="O347" s="192" t="n">
        <v>11.17</v>
      </c>
      <c r="P347" s="192" t="n">
        <v>23234</v>
      </c>
      <c r="Q347" s="192" t="n">
        <v>13.81</v>
      </c>
      <c r="R347" s="192" t="n">
        <v>28717</v>
      </c>
    </row>
    <row r="348" customFormat="false" ht="12.75" hidden="false" customHeight="false" outlineLevel="0" collapsed="false">
      <c r="A348" s="188" t="s">
        <v>456</v>
      </c>
      <c r="B348" s="189" t="s">
        <v>360</v>
      </c>
      <c r="C348" s="189" t="s">
        <v>65</v>
      </c>
      <c r="D348" s="190" t="s">
        <v>66</v>
      </c>
      <c r="E348" s="191" t="n">
        <v>50</v>
      </c>
      <c r="F348" s="191" t="n">
        <v>3.79</v>
      </c>
      <c r="G348" s="192" t="n">
        <v>15.22</v>
      </c>
      <c r="H348" s="192" t="n">
        <v>31654</v>
      </c>
      <c r="I348" s="192" t="n">
        <v>10.34</v>
      </c>
      <c r="J348" s="192" t="n">
        <v>21512</v>
      </c>
      <c r="K348" s="192" t="n">
        <v>11.72</v>
      </c>
      <c r="L348" s="192" t="n">
        <v>24387</v>
      </c>
      <c r="M348" s="192" t="n">
        <v>14.63</v>
      </c>
      <c r="N348" s="192" t="n">
        <v>30440</v>
      </c>
      <c r="O348" s="192" t="n">
        <v>17.68</v>
      </c>
      <c r="P348" s="192" t="n">
        <v>36777</v>
      </c>
      <c r="Q348" s="192" t="n">
        <v>21.24</v>
      </c>
      <c r="R348" s="192" t="n">
        <v>44189</v>
      </c>
    </row>
    <row r="349" customFormat="false" ht="12.75" hidden="false" customHeight="false" outlineLevel="0" collapsed="false">
      <c r="A349" s="188" t="s">
        <v>456</v>
      </c>
      <c r="B349" s="189" t="s">
        <v>360</v>
      </c>
      <c r="C349" s="189" t="s">
        <v>164</v>
      </c>
      <c r="D349" s="190" t="s">
        <v>165</v>
      </c>
      <c r="E349" s="191" t="n">
        <v>40</v>
      </c>
      <c r="F349" s="191" t="n">
        <v>3.03</v>
      </c>
      <c r="G349" s="192" t="n">
        <v>14.46</v>
      </c>
      <c r="H349" s="192" t="n">
        <v>30072</v>
      </c>
      <c r="I349" s="192" t="n">
        <v>10.33</v>
      </c>
      <c r="J349" s="192" t="n">
        <v>21487</v>
      </c>
      <c r="K349" s="192" t="n">
        <v>11.71</v>
      </c>
      <c r="L349" s="192" t="n">
        <v>24364</v>
      </c>
      <c r="M349" s="192" t="n">
        <v>14.06</v>
      </c>
      <c r="N349" s="192" t="n">
        <v>29237</v>
      </c>
      <c r="O349" s="192" t="n">
        <v>16.76</v>
      </c>
      <c r="P349" s="192" t="n">
        <v>34864</v>
      </c>
      <c r="Q349" s="192" t="n">
        <v>18.7</v>
      </c>
      <c r="R349" s="192" t="n">
        <v>38892</v>
      </c>
    </row>
    <row r="350" customFormat="false" ht="12.75" hidden="false" customHeight="false" outlineLevel="0" collapsed="false">
      <c r="A350" s="194" t="s">
        <v>461</v>
      </c>
      <c r="B350" s="195" t="s">
        <v>381</v>
      </c>
      <c r="C350" s="195" t="s">
        <v>106</v>
      </c>
      <c r="D350" s="196" t="s">
        <v>107</v>
      </c>
      <c r="E350" s="191" t="n">
        <v>950</v>
      </c>
      <c r="F350" s="191" t="n">
        <v>654.44</v>
      </c>
      <c r="G350" s="192" t="n">
        <v>12.64</v>
      </c>
      <c r="H350" s="192" t="n">
        <v>26296</v>
      </c>
      <c r="I350" s="192" t="n">
        <v>8.45</v>
      </c>
      <c r="J350" s="192" t="n">
        <v>17573</v>
      </c>
      <c r="K350" s="192" t="n">
        <v>8.75</v>
      </c>
      <c r="L350" s="192" t="n">
        <v>18193</v>
      </c>
      <c r="M350" s="192" t="n">
        <v>9.24</v>
      </c>
      <c r="N350" s="192" t="n">
        <v>19227</v>
      </c>
      <c r="O350" s="192" t="n">
        <v>11.79</v>
      </c>
      <c r="P350" s="192" t="n">
        <v>24533</v>
      </c>
      <c r="Q350" s="192" t="n">
        <v>22.65</v>
      </c>
      <c r="R350" s="192" t="n">
        <v>47106</v>
      </c>
    </row>
    <row r="351" customFormat="false" ht="12.75" hidden="false" customHeight="false" outlineLevel="0" collapsed="false">
      <c r="A351" s="188" t="s">
        <v>461</v>
      </c>
      <c r="B351" s="189" t="s">
        <v>381</v>
      </c>
      <c r="C351" s="189" t="s">
        <v>108</v>
      </c>
      <c r="D351" s="190" t="s">
        <v>109</v>
      </c>
      <c r="E351" s="191" t="n">
        <v>100</v>
      </c>
      <c r="F351" s="191" t="n">
        <v>5.39</v>
      </c>
      <c r="G351" s="192" t="n">
        <v>23.85</v>
      </c>
      <c r="H351" s="192" t="n">
        <v>49607</v>
      </c>
      <c r="I351" s="192" t="n">
        <v>12.15</v>
      </c>
      <c r="J351" s="192" t="n">
        <v>25270</v>
      </c>
      <c r="K351" s="192" t="n">
        <v>14.21</v>
      </c>
      <c r="L351" s="192" t="n">
        <v>29567</v>
      </c>
      <c r="M351" s="192" t="n">
        <v>19.58</v>
      </c>
      <c r="N351" s="192" t="n">
        <v>40730</v>
      </c>
      <c r="O351" s="192" t="n">
        <v>25.45</v>
      </c>
      <c r="P351" s="192" t="n">
        <v>52943</v>
      </c>
      <c r="Q351" s="192" t="n">
        <v>40.44</v>
      </c>
      <c r="R351" s="192" t="n">
        <v>84106</v>
      </c>
    </row>
    <row r="352" customFormat="false" ht="12.75" hidden="false" customHeight="false" outlineLevel="0" collapsed="false">
      <c r="A352" s="188" t="s">
        <v>461</v>
      </c>
      <c r="B352" s="189" t="s">
        <v>381</v>
      </c>
      <c r="C352" s="189" t="s">
        <v>184</v>
      </c>
      <c r="D352" s="190" t="s">
        <v>185</v>
      </c>
      <c r="E352" s="191" t="n">
        <v>70</v>
      </c>
      <c r="F352" s="191" t="n">
        <v>3.24</v>
      </c>
      <c r="G352" s="192" t="n">
        <v>19.87</v>
      </c>
      <c r="H352" s="192" t="n">
        <v>41333</v>
      </c>
      <c r="I352" s="192" t="n">
        <v>12.09</v>
      </c>
      <c r="J352" s="192" t="n">
        <v>25145</v>
      </c>
      <c r="K352" s="192" t="n">
        <v>13.61</v>
      </c>
      <c r="L352" s="192" t="n">
        <v>28305</v>
      </c>
      <c r="M352" s="192" t="n">
        <v>17.58</v>
      </c>
      <c r="N352" s="192" t="n">
        <v>36565</v>
      </c>
      <c r="O352" s="192" t="n">
        <v>23.34</v>
      </c>
      <c r="P352" s="192" t="n">
        <v>48540</v>
      </c>
      <c r="Q352" s="192" t="n">
        <v>34</v>
      </c>
      <c r="R352" s="192" t="n">
        <v>70725</v>
      </c>
    </row>
    <row r="353" customFormat="false" ht="12.75" hidden="false" customHeight="false" outlineLevel="0" collapsed="false">
      <c r="A353" s="188" t="s">
        <v>461</v>
      </c>
      <c r="B353" s="189" t="s">
        <v>381</v>
      </c>
      <c r="C353" s="189" t="s">
        <v>47</v>
      </c>
      <c r="D353" s="190" t="s">
        <v>48</v>
      </c>
      <c r="E353" s="191" t="n">
        <v>250</v>
      </c>
      <c r="F353" s="191" t="n">
        <v>231.41</v>
      </c>
      <c r="G353" s="192" t="n">
        <v>9.38</v>
      </c>
      <c r="H353" s="192" t="n">
        <v>19511</v>
      </c>
      <c r="I353" s="192" t="n">
        <v>8.39</v>
      </c>
      <c r="J353" s="192" t="n">
        <v>17457</v>
      </c>
      <c r="K353" s="192" t="n">
        <v>8.61</v>
      </c>
      <c r="L353" s="192" t="n">
        <v>17901</v>
      </c>
      <c r="M353" s="192" t="n">
        <v>8.96</v>
      </c>
      <c r="N353" s="192" t="n">
        <v>18643</v>
      </c>
      <c r="O353" s="192" t="n">
        <v>9.32</v>
      </c>
      <c r="P353" s="192" t="n">
        <v>19387</v>
      </c>
      <c r="Q353" s="192" t="n">
        <v>9.56</v>
      </c>
      <c r="R353" s="192" t="n">
        <v>19880</v>
      </c>
    </row>
    <row r="354" customFormat="false" ht="12.75" hidden="false" customHeight="false" outlineLevel="0" collapsed="false">
      <c r="A354" s="188" t="s">
        <v>461</v>
      </c>
      <c r="B354" s="189" t="s">
        <v>381</v>
      </c>
      <c r="C354" s="189" t="s">
        <v>118</v>
      </c>
      <c r="D354" s="190" t="s">
        <v>119</v>
      </c>
      <c r="E354" s="191" t="n">
        <v>20</v>
      </c>
      <c r="F354" s="191" t="n">
        <v>18.35</v>
      </c>
      <c r="G354" s="192" t="n">
        <v>9.39</v>
      </c>
      <c r="H354" s="192" t="n">
        <v>19521</v>
      </c>
      <c r="I354" s="192" t="n">
        <v>8.41</v>
      </c>
      <c r="J354" s="192" t="n">
        <v>17482</v>
      </c>
      <c r="K354" s="192" t="n">
        <v>8.64</v>
      </c>
      <c r="L354" s="192" t="n">
        <v>17966</v>
      </c>
      <c r="M354" s="192" t="n">
        <v>9.03</v>
      </c>
      <c r="N354" s="192" t="n">
        <v>18772</v>
      </c>
      <c r="O354" s="192" t="n">
        <v>9.41</v>
      </c>
      <c r="P354" s="192" t="n">
        <v>19578</v>
      </c>
      <c r="Q354" s="192" t="n">
        <v>11.5</v>
      </c>
      <c r="R354" s="192" t="n">
        <v>23928</v>
      </c>
    </row>
    <row r="355" customFormat="false" ht="12.75" hidden="false" customHeight="false" outlineLevel="0" collapsed="false">
      <c r="A355" s="188" t="s">
        <v>461</v>
      </c>
      <c r="B355" s="189" t="s">
        <v>381</v>
      </c>
      <c r="C355" s="189" t="s">
        <v>120</v>
      </c>
      <c r="D355" s="190" t="s">
        <v>121</v>
      </c>
      <c r="E355" s="191" t="n">
        <v>10</v>
      </c>
      <c r="F355" s="191" t="n">
        <v>13.03</v>
      </c>
      <c r="G355" s="192" t="n">
        <v>8.85</v>
      </c>
      <c r="H355" s="192" t="n">
        <v>18403</v>
      </c>
      <c r="I355" s="192" t="n">
        <v>8.37</v>
      </c>
      <c r="J355" s="192" t="n">
        <v>17420</v>
      </c>
      <c r="K355" s="192" t="n">
        <v>8.56</v>
      </c>
      <c r="L355" s="192" t="n">
        <v>17810</v>
      </c>
      <c r="M355" s="192" t="n">
        <v>8.87</v>
      </c>
      <c r="N355" s="192" t="n">
        <v>18460</v>
      </c>
      <c r="O355" s="192" t="n">
        <v>9.19</v>
      </c>
      <c r="P355" s="192" t="n">
        <v>19110</v>
      </c>
      <c r="Q355" s="192" t="n">
        <v>9.4</v>
      </c>
      <c r="R355" s="192" t="n">
        <v>19552</v>
      </c>
    </row>
    <row r="356" customFormat="false" ht="12.75" hidden="false" customHeight="false" outlineLevel="0" collapsed="false">
      <c r="A356" s="188" t="s">
        <v>461</v>
      </c>
      <c r="B356" s="189" t="s">
        <v>381</v>
      </c>
      <c r="C356" s="189" t="s">
        <v>124</v>
      </c>
      <c r="D356" s="190" t="s">
        <v>125</v>
      </c>
      <c r="E356" s="191" t="n">
        <v>20</v>
      </c>
      <c r="F356" s="191" t="n">
        <v>14.89</v>
      </c>
      <c r="G356" s="192" t="n">
        <v>8.96</v>
      </c>
      <c r="H356" s="192" t="n">
        <v>18639</v>
      </c>
      <c r="I356" s="192" t="n">
        <v>8.38</v>
      </c>
      <c r="J356" s="192" t="n">
        <v>17435</v>
      </c>
      <c r="K356" s="192" t="n">
        <v>8.58</v>
      </c>
      <c r="L356" s="192" t="n">
        <v>17847</v>
      </c>
      <c r="M356" s="192" t="n">
        <v>8.91</v>
      </c>
      <c r="N356" s="192" t="n">
        <v>18534</v>
      </c>
      <c r="O356" s="192" t="n">
        <v>9.24</v>
      </c>
      <c r="P356" s="192" t="n">
        <v>19221</v>
      </c>
      <c r="Q356" s="192" t="n">
        <v>9.5</v>
      </c>
      <c r="R356" s="192" t="n">
        <v>19754</v>
      </c>
    </row>
    <row r="357" customFormat="false" ht="12.75" hidden="false" customHeight="false" outlineLevel="0" collapsed="false">
      <c r="A357" s="188" t="s">
        <v>461</v>
      </c>
      <c r="B357" s="189" t="s">
        <v>381</v>
      </c>
      <c r="C357" s="189" t="s">
        <v>128</v>
      </c>
      <c r="D357" s="190" t="s">
        <v>129</v>
      </c>
      <c r="E357" s="191" t="n">
        <v>30</v>
      </c>
      <c r="F357" s="191" t="n">
        <v>25.9</v>
      </c>
      <c r="G357" s="192" t="n">
        <v>8.87</v>
      </c>
      <c r="H357" s="192" t="n">
        <v>18448</v>
      </c>
      <c r="I357" s="192" t="n">
        <v>8.38</v>
      </c>
      <c r="J357" s="192" t="n">
        <v>17426</v>
      </c>
      <c r="K357" s="192" t="n">
        <v>8.57</v>
      </c>
      <c r="L357" s="192" t="n">
        <v>17826</v>
      </c>
      <c r="M357" s="192" t="n">
        <v>8.89</v>
      </c>
      <c r="N357" s="192" t="n">
        <v>18492</v>
      </c>
      <c r="O357" s="192" t="n">
        <v>9.21</v>
      </c>
      <c r="P357" s="192" t="n">
        <v>19158</v>
      </c>
      <c r="Q357" s="192" t="n">
        <v>9.4</v>
      </c>
      <c r="R357" s="192" t="n">
        <v>19557</v>
      </c>
    </row>
    <row r="358" customFormat="false" ht="12.75" hidden="false" customHeight="false" outlineLevel="0" collapsed="false">
      <c r="A358" s="188" t="s">
        <v>461</v>
      </c>
      <c r="B358" s="189" t="s">
        <v>381</v>
      </c>
      <c r="C358" s="189" t="s">
        <v>53</v>
      </c>
      <c r="D358" s="190" t="s">
        <v>54</v>
      </c>
      <c r="E358" s="191" t="n">
        <v>120</v>
      </c>
      <c r="F358" s="191" t="n">
        <v>96.1</v>
      </c>
      <c r="G358" s="192" t="n">
        <v>10.37</v>
      </c>
      <c r="H358" s="192" t="n">
        <v>21567</v>
      </c>
      <c r="I358" s="192" t="n">
        <v>8.4</v>
      </c>
      <c r="J358" s="192" t="n">
        <v>17470</v>
      </c>
      <c r="K358" s="192" t="n">
        <v>8.62</v>
      </c>
      <c r="L358" s="192" t="n">
        <v>17936</v>
      </c>
      <c r="M358" s="192" t="n">
        <v>9</v>
      </c>
      <c r="N358" s="192" t="n">
        <v>18711</v>
      </c>
      <c r="O358" s="192" t="n">
        <v>9.41</v>
      </c>
      <c r="P358" s="192" t="n">
        <v>19572</v>
      </c>
      <c r="Q358" s="192" t="n">
        <v>13.19</v>
      </c>
      <c r="R358" s="192" t="n">
        <v>27435</v>
      </c>
    </row>
    <row r="359" customFormat="false" ht="12.75" hidden="false" customHeight="false" outlineLevel="0" collapsed="false">
      <c r="A359" s="188" t="s">
        <v>461</v>
      </c>
      <c r="B359" s="189" t="s">
        <v>381</v>
      </c>
      <c r="C359" s="189" t="s">
        <v>138</v>
      </c>
      <c r="D359" s="190" t="s">
        <v>139</v>
      </c>
      <c r="E359" s="191" t="n">
        <v>90</v>
      </c>
      <c r="F359" s="191" t="n">
        <v>75.28</v>
      </c>
      <c r="G359" s="192" t="n">
        <v>9.61</v>
      </c>
      <c r="H359" s="192" t="n">
        <v>19992</v>
      </c>
      <c r="I359" s="192" t="n">
        <v>8.4</v>
      </c>
      <c r="J359" s="192" t="n">
        <v>17475</v>
      </c>
      <c r="K359" s="192" t="n">
        <v>8.63</v>
      </c>
      <c r="L359" s="192" t="n">
        <v>17947</v>
      </c>
      <c r="M359" s="192" t="n">
        <v>9.01</v>
      </c>
      <c r="N359" s="192" t="n">
        <v>18733</v>
      </c>
      <c r="O359" s="192" t="n">
        <v>9.44</v>
      </c>
      <c r="P359" s="192" t="n">
        <v>19633</v>
      </c>
      <c r="Q359" s="192" t="n">
        <v>12.68</v>
      </c>
      <c r="R359" s="192" t="n">
        <v>26383</v>
      </c>
    </row>
    <row r="360" customFormat="false" ht="12.75" hidden="false" customHeight="false" outlineLevel="0" collapsed="false">
      <c r="A360" s="188" t="s">
        <v>461</v>
      </c>
      <c r="B360" s="189" t="s">
        <v>381</v>
      </c>
      <c r="C360" s="189" t="s">
        <v>57</v>
      </c>
      <c r="D360" s="190" t="s">
        <v>58</v>
      </c>
      <c r="E360" s="191" t="n">
        <v>160</v>
      </c>
      <c r="F360" s="191" t="n">
        <v>115.61</v>
      </c>
      <c r="G360" s="192" t="n">
        <v>13.38</v>
      </c>
      <c r="H360" s="192" t="n">
        <v>27834</v>
      </c>
      <c r="I360" s="192" t="n">
        <v>8.44</v>
      </c>
      <c r="J360" s="192" t="n">
        <v>17548</v>
      </c>
      <c r="K360" s="192" t="n">
        <v>8.72</v>
      </c>
      <c r="L360" s="192" t="n">
        <v>18129</v>
      </c>
      <c r="M360" s="192" t="n">
        <v>9.18</v>
      </c>
      <c r="N360" s="192" t="n">
        <v>19099</v>
      </c>
      <c r="O360" s="192" t="n">
        <v>11.35</v>
      </c>
      <c r="P360" s="192" t="n">
        <v>23605</v>
      </c>
      <c r="Q360" s="192" t="n">
        <v>28.21</v>
      </c>
      <c r="R360" s="192" t="n">
        <v>58680</v>
      </c>
    </row>
    <row r="361" customFormat="false" ht="12.75" hidden="false" customHeight="false" outlineLevel="0" collapsed="false">
      <c r="A361" s="188" t="s">
        <v>461</v>
      </c>
      <c r="B361" s="189" t="s">
        <v>381</v>
      </c>
      <c r="C361" s="189" t="s">
        <v>140</v>
      </c>
      <c r="D361" s="190" t="s">
        <v>141</v>
      </c>
      <c r="E361" s="191" t="n">
        <v>110</v>
      </c>
      <c r="F361" s="191" t="n">
        <v>99.61</v>
      </c>
      <c r="G361" s="192" t="n">
        <v>9.02</v>
      </c>
      <c r="H361" s="192" t="n">
        <v>18755</v>
      </c>
      <c r="I361" s="192" t="n">
        <v>8.39</v>
      </c>
      <c r="J361" s="192" t="n">
        <v>17444</v>
      </c>
      <c r="K361" s="192" t="n">
        <v>8.59</v>
      </c>
      <c r="L361" s="192" t="n">
        <v>17869</v>
      </c>
      <c r="M361" s="192" t="n">
        <v>8.93</v>
      </c>
      <c r="N361" s="192" t="n">
        <v>18578</v>
      </c>
      <c r="O361" s="192" t="n">
        <v>9.27</v>
      </c>
      <c r="P361" s="192" t="n">
        <v>19286</v>
      </c>
      <c r="Q361" s="192" t="n">
        <v>9.51</v>
      </c>
      <c r="R361" s="192" t="n">
        <v>19786</v>
      </c>
    </row>
    <row r="362" customFormat="false" ht="12.75" hidden="false" customHeight="false" outlineLevel="0" collapsed="false">
      <c r="A362" s="188" t="s">
        <v>461</v>
      </c>
      <c r="B362" s="189" t="s">
        <v>381</v>
      </c>
      <c r="C362" s="189" t="s">
        <v>51</v>
      </c>
      <c r="D362" s="190" t="s">
        <v>52</v>
      </c>
      <c r="E362" s="191" t="n">
        <v>120</v>
      </c>
      <c r="F362" s="191" t="n">
        <v>110.97</v>
      </c>
      <c r="G362" s="192" t="n">
        <v>9.38</v>
      </c>
      <c r="H362" s="192" t="n">
        <v>19512</v>
      </c>
      <c r="I362" s="192" t="n">
        <v>8.39</v>
      </c>
      <c r="J362" s="192" t="n">
        <v>17454</v>
      </c>
      <c r="K362" s="192" t="n">
        <v>8.6</v>
      </c>
      <c r="L362" s="192" t="n">
        <v>17895</v>
      </c>
      <c r="M362" s="192" t="n">
        <v>8.96</v>
      </c>
      <c r="N362" s="192" t="n">
        <v>18631</v>
      </c>
      <c r="O362" s="192" t="n">
        <v>9.32</v>
      </c>
      <c r="P362" s="192" t="n">
        <v>19377</v>
      </c>
      <c r="Q362" s="192" t="n">
        <v>10.43</v>
      </c>
      <c r="R362" s="192" t="n">
        <v>21700</v>
      </c>
    </row>
    <row r="363" customFormat="false" ht="12.75" hidden="false" customHeight="false" outlineLevel="0" collapsed="false">
      <c r="A363" s="188" t="s">
        <v>461</v>
      </c>
      <c r="B363" s="189" t="s">
        <v>381</v>
      </c>
      <c r="C363" s="189" t="s">
        <v>144</v>
      </c>
      <c r="D363" s="190" t="s">
        <v>145</v>
      </c>
      <c r="E363" s="191" t="n">
        <v>110</v>
      </c>
      <c r="F363" s="191" t="n">
        <v>102.6</v>
      </c>
      <c r="G363" s="192" t="n">
        <v>9.16</v>
      </c>
      <c r="H363" s="192" t="n">
        <v>19049</v>
      </c>
      <c r="I363" s="192" t="n">
        <v>8.39</v>
      </c>
      <c r="J363" s="192" t="n">
        <v>17449</v>
      </c>
      <c r="K363" s="192" t="n">
        <v>8.6</v>
      </c>
      <c r="L363" s="192" t="n">
        <v>17882</v>
      </c>
      <c r="M363" s="192" t="n">
        <v>8.94</v>
      </c>
      <c r="N363" s="192" t="n">
        <v>18603</v>
      </c>
      <c r="O363" s="192" t="n">
        <v>9.29</v>
      </c>
      <c r="P363" s="192" t="n">
        <v>19327</v>
      </c>
      <c r="Q363" s="192" t="n">
        <v>9.62</v>
      </c>
      <c r="R363" s="192" t="n">
        <v>20015</v>
      </c>
    </row>
    <row r="364" customFormat="false" ht="12.75" hidden="false" customHeight="false" outlineLevel="0" collapsed="false">
      <c r="A364" s="188" t="s">
        <v>461</v>
      </c>
      <c r="B364" s="189" t="s">
        <v>381</v>
      </c>
      <c r="C364" s="189" t="s">
        <v>49</v>
      </c>
      <c r="D364" s="190" t="s">
        <v>50</v>
      </c>
      <c r="E364" s="191" t="n">
        <v>80</v>
      </c>
      <c r="F364" s="191" t="n">
        <v>35.48</v>
      </c>
      <c r="G364" s="192" t="n">
        <v>12.1</v>
      </c>
      <c r="H364" s="192" t="n">
        <v>25177</v>
      </c>
      <c r="I364" s="192" t="n">
        <v>8.6</v>
      </c>
      <c r="J364" s="192" t="n">
        <v>17883</v>
      </c>
      <c r="K364" s="192" t="n">
        <v>9.12</v>
      </c>
      <c r="L364" s="192" t="n">
        <v>18967</v>
      </c>
      <c r="M364" s="192" t="n">
        <v>10.6</v>
      </c>
      <c r="N364" s="192" t="n">
        <v>22056</v>
      </c>
      <c r="O364" s="192" t="n">
        <v>13.93</v>
      </c>
      <c r="P364" s="192" t="n">
        <v>28970</v>
      </c>
      <c r="Q364" s="192" t="n">
        <v>17.73</v>
      </c>
      <c r="R364" s="192" t="n">
        <v>36873</v>
      </c>
    </row>
    <row r="365" customFormat="false" ht="12.75" hidden="false" customHeight="false" outlineLevel="0" collapsed="false">
      <c r="A365" s="188" t="s">
        <v>461</v>
      </c>
      <c r="B365" s="189" t="s">
        <v>381</v>
      </c>
      <c r="C365" s="189" t="s">
        <v>148</v>
      </c>
      <c r="D365" s="190" t="s">
        <v>149</v>
      </c>
      <c r="E365" s="191" t="n">
        <v>20</v>
      </c>
      <c r="F365" s="191" t="n">
        <v>7.17</v>
      </c>
      <c r="G365" s="192" t="n">
        <v>11.84</v>
      </c>
      <c r="H365" s="192" t="n">
        <v>24625</v>
      </c>
      <c r="I365" s="192" t="n">
        <v>8.57</v>
      </c>
      <c r="J365" s="192" t="n">
        <v>17836</v>
      </c>
      <c r="K365" s="192" t="n">
        <v>9.06</v>
      </c>
      <c r="L365" s="192" t="n">
        <v>18849</v>
      </c>
      <c r="M365" s="192" t="n">
        <v>10.91</v>
      </c>
      <c r="N365" s="192" t="n">
        <v>22703</v>
      </c>
      <c r="O365" s="192" t="n">
        <v>13.84</v>
      </c>
      <c r="P365" s="192" t="n">
        <v>28797</v>
      </c>
      <c r="Q365" s="192" t="n">
        <v>16.57</v>
      </c>
      <c r="R365" s="192" t="n">
        <v>34469</v>
      </c>
    </row>
    <row r="366" customFormat="false" ht="12.75" hidden="false" customHeight="false" outlineLevel="0" collapsed="false">
      <c r="A366" s="188" t="s">
        <v>461</v>
      </c>
      <c r="B366" s="189" t="s">
        <v>381</v>
      </c>
      <c r="C366" s="189" t="s">
        <v>150</v>
      </c>
      <c r="D366" s="190" t="s">
        <v>151</v>
      </c>
      <c r="E366" s="191" t="n">
        <v>10</v>
      </c>
      <c r="F366" s="191" t="n">
        <v>1.76</v>
      </c>
      <c r="G366" s="192" t="n">
        <v>13.85</v>
      </c>
      <c r="H366" s="192" t="n">
        <v>28816</v>
      </c>
      <c r="I366" s="192" t="n">
        <v>9.1</v>
      </c>
      <c r="J366" s="192" t="n">
        <v>18930</v>
      </c>
      <c r="K366" s="192" t="n">
        <v>12.47</v>
      </c>
      <c r="L366" s="192" t="n">
        <v>25931</v>
      </c>
      <c r="M366" s="192" t="n">
        <v>14.01</v>
      </c>
      <c r="N366" s="192" t="n">
        <v>29151</v>
      </c>
      <c r="O366" s="192" t="n">
        <v>16.13</v>
      </c>
      <c r="P366" s="192" t="n">
        <v>33549</v>
      </c>
      <c r="Q366" s="192" t="n">
        <v>17.88</v>
      </c>
      <c r="R366" s="192" t="n">
        <v>37196</v>
      </c>
    </row>
    <row r="367" customFormat="false" ht="12.75" hidden="false" customHeight="false" outlineLevel="0" collapsed="false">
      <c r="A367" s="188" t="s">
        <v>461</v>
      </c>
      <c r="B367" s="189" t="s">
        <v>381</v>
      </c>
      <c r="C367" s="189" t="s">
        <v>65</v>
      </c>
      <c r="D367" s="190" t="s">
        <v>66</v>
      </c>
      <c r="E367" s="191" t="n">
        <v>60</v>
      </c>
      <c r="F367" s="191" t="n">
        <v>36.75</v>
      </c>
      <c r="G367" s="192" t="n">
        <v>11.34</v>
      </c>
      <c r="H367" s="192" t="n">
        <v>23583</v>
      </c>
      <c r="I367" s="192" t="n">
        <v>8.48</v>
      </c>
      <c r="J367" s="192" t="n">
        <v>17635</v>
      </c>
      <c r="K367" s="192" t="n">
        <v>8.82</v>
      </c>
      <c r="L367" s="192" t="n">
        <v>18348</v>
      </c>
      <c r="M367" s="192" t="n">
        <v>9.4</v>
      </c>
      <c r="N367" s="192" t="n">
        <v>19548</v>
      </c>
      <c r="O367" s="192" t="n">
        <v>11.85</v>
      </c>
      <c r="P367" s="192" t="n">
        <v>24641</v>
      </c>
      <c r="Q367" s="192" t="n">
        <v>15.79</v>
      </c>
      <c r="R367" s="192" t="n">
        <v>32836</v>
      </c>
    </row>
    <row r="368" customFormat="false" ht="12.75" hidden="false" customHeight="false" outlineLevel="0" collapsed="false">
      <c r="A368" s="188" t="s">
        <v>461</v>
      </c>
      <c r="B368" s="189" t="s">
        <v>381</v>
      </c>
      <c r="C368" s="189" t="s">
        <v>164</v>
      </c>
      <c r="D368" s="190" t="s">
        <v>165</v>
      </c>
      <c r="E368" s="191" t="n">
        <v>40</v>
      </c>
      <c r="F368" s="191" t="n">
        <v>23.95</v>
      </c>
      <c r="G368" s="192" t="n">
        <v>10.87</v>
      </c>
      <c r="H368" s="192" t="n">
        <v>22602</v>
      </c>
      <c r="I368" s="192" t="n">
        <v>8.47</v>
      </c>
      <c r="J368" s="192" t="n">
        <v>17621</v>
      </c>
      <c r="K368" s="192" t="n">
        <v>8.8</v>
      </c>
      <c r="L368" s="192" t="n">
        <v>18311</v>
      </c>
      <c r="M368" s="192" t="n">
        <v>9.36</v>
      </c>
      <c r="N368" s="192" t="n">
        <v>19463</v>
      </c>
      <c r="O368" s="192" t="n">
        <v>11.56</v>
      </c>
      <c r="P368" s="192" t="n">
        <v>24046</v>
      </c>
      <c r="Q368" s="192" t="n">
        <v>16.36</v>
      </c>
      <c r="R368" s="192" t="n">
        <v>34033</v>
      </c>
    </row>
    <row r="369" customFormat="false" ht="12.75" hidden="false" customHeight="false" outlineLevel="0" collapsed="false">
      <c r="A369" s="188" t="s">
        <v>461</v>
      </c>
      <c r="B369" s="189" t="s">
        <v>381</v>
      </c>
      <c r="C369" s="189" t="s">
        <v>55</v>
      </c>
      <c r="D369" s="190" t="s">
        <v>56</v>
      </c>
      <c r="E369" s="191" t="n">
        <v>20</v>
      </c>
      <c r="F369" s="191" t="n">
        <v>14.49</v>
      </c>
      <c r="G369" s="192" t="n">
        <v>10.48</v>
      </c>
      <c r="H369" s="192" t="n">
        <v>21802</v>
      </c>
      <c r="I369" s="192" t="n">
        <v>8.47</v>
      </c>
      <c r="J369" s="192" t="n">
        <v>17615</v>
      </c>
      <c r="K369" s="192" t="n">
        <v>8.8</v>
      </c>
      <c r="L369" s="192" t="n">
        <v>18298</v>
      </c>
      <c r="M369" s="192" t="n">
        <v>9.34</v>
      </c>
      <c r="N369" s="192" t="n">
        <v>19437</v>
      </c>
      <c r="O369" s="192" t="n">
        <v>10.94</v>
      </c>
      <c r="P369" s="192" t="n">
        <v>22750</v>
      </c>
      <c r="Q369" s="192" t="n">
        <v>12.76</v>
      </c>
      <c r="R369" s="192" t="n">
        <v>26545</v>
      </c>
    </row>
    <row r="370" customFormat="false" ht="12.75" hidden="false" customHeight="false" outlineLevel="0" collapsed="false">
      <c r="A370" s="188" t="s">
        <v>461</v>
      </c>
      <c r="B370" s="189" t="s">
        <v>381</v>
      </c>
      <c r="C370" s="189" t="s">
        <v>174</v>
      </c>
      <c r="D370" s="190" t="s">
        <v>175</v>
      </c>
      <c r="E370" s="191" t="n">
        <v>10</v>
      </c>
      <c r="F370" s="191" t="n">
        <v>12.02</v>
      </c>
      <c r="G370" s="192" t="n">
        <v>9.25</v>
      </c>
      <c r="H370" s="192" t="n">
        <v>19244</v>
      </c>
      <c r="I370" s="192" t="n">
        <v>8.41</v>
      </c>
      <c r="J370" s="192" t="n">
        <v>17495</v>
      </c>
      <c r="K370" s="192" t="n">
        <v>8.65</v>
      </c>
      <c r="L370" s="192" t="n">
        <v>17998</v>
      </c>
      <c r="M370" s="192" t="n">
        <v>9.06</v>
      </c>
      <c r="N370" s="192" t="n">
        <v>18835</v>
      </c>
      <c r="O370" s="192" t="n">
        <v>9.45</v>
      </c>
      <c r="P370" s="192" t="n">
        <v>19665</v>
      </c>
      <c r="Q370" s="192" t="n">
        <v>10.9</v>
      </c>
      <c r="R370" s="192" t="n">
        <v>22664</v>
      </c>
    </row>
    <row r="371" customFormat="false" ht="12.75" hidden="false" customHeight="false" outlineLevel="0" collapsed="false">
      <c r="A371" s="194" t="s">
        <v>462</v>
      </c>
      <c r="B371" s="195" t="s">
        <v>382</v>
      </c>
      <c r="C371" s="195" t="s">
        <v>106</v>
      </c>
      <c r="D371" s="196" t="s">
        <v>107</v>
      </c>
      <c r="E371" s="191" t="n">
        <v>10310</v>
      </c>
      <c r="F371" s="191" t="n">
        <v>8096.06</v>
      </c>
      <c r="G371" s="192" t="n">
        <v>10.27</v>
      </c>
      <c r="H371" s="192" t="n">
        <v>21362</v>
      </c>
      <c r="I371" s="192" t="n">
        <v>8.41</v>
      </c>
      <c r="J371" s="192" t="n">
        <v>17503</v>
      </c>
      <c r="K371" s="192" t="n">
        <v>8.66</v>
      </c>
      <c r="L371" s="192" t="n">
        <v>18017</v>
      </c>
      <c r="M371" s="192" t="n">
        <v>9.07</v>
      </c>
      <c r="N371" s="192" t="n">
        <v>18874</v>
      </c>
      <c r="O371" s="192" t="n">
        <v>9.65</v>
      </c>
      <c r="P371" s="192" t="n">
        <v>20063</v>
      </c>
      <c r="Q371" s="192" t="n">
        <v>13.04</v>
      </c>
      <c r="R371" s="192" t="n">
        <v>27119</v>
      </c>
    </row>
    <row r="372" customFormat="false" ht="12.75" hidden="false" customHeight="false" outlineLevel="0" collapsed="false">
      <c r="A372" s="188" t="s">
        <v>462</v>
      </c>
      <c r="B372" s="189" t="s">
        <v>382</v>
      </c>
      <c r="C372" s="189" t="s">
        <v>108</v>
      </c>
      <c r="D372" s="190" t="s">
        <v>109</v>
      </c>
      <c r="E372" s="191" t="n">
        <v>690</v>
      </c>
      <c r="F372" s="191" t="n">
        <v>84.44</v>
      </c>
      <c r="G372" s="192" t="n">
        <v>19.81</v>
      </c>
      <c r="H372" s="192" t="n">
        <v>41206</v>
      </c>
      <c r="I372" s="192" t="n">
        <v>9.65</v>
      </c>
      <c r="J372" s="192" t="n">
        <v>20064</v>
      </c>
      <c r="K372" s="192" t="n">
        <v>12.15</v>
      </c>
      <c r="L372" s="192" t="n">
        <v>25281</v>
      </c>
      <c r="M372" s="192" t="n">
        <v>16.48</v>
      </c>
      <c r="N372" s="192" t="n">
        <v>34287</v>
      </c>
      <c r="O372" s="192" t="n">
        <v>23.7</v>
      </c>
      <c r="P372" s="192" t="n">
        <v>49305</v>
      </c>
      <c r="Q372" s="192" t="n">
        <v>35.45</v>
      </c>
      <c r="R372" s="192" t="n">
        <v>73735</v>
      </c>
    </row>
    <row r="373" customFormat="false" ht="12.75" hidden="false" customHeight="false" outlineLevel="0" collapsed="false">
      <c r="A373" s="188" t="s">
        <v>462</v>
      </c>
      <c r="B373" s="189" t="s">
        <v>382</v>
      </c>
      <c r="C373" s="189" t="s">
        <v>266</v>
      </c>
      <c r="D373" s="190" t="s">
        <v>267</v>
      </c>
      <c r="E373" s="191" t="n">
        <v>70</v>
      </c>
      <c r="F373" s="191" t="n">
        <v>19.07</v>
      </c>
      <c r="G373" s="192" t="n">
        <v>28.31</v>
      </c>
      <c r="H373" s="192" t="n">
        <v>58895</v>
      </c>
      <c r="I373" s="192" t="n">
        <v>8.64</v>
      </c>
      <c r="J373" s="192" t="n">
        <v>17966</v>
      </c>
      <c r="K373" s="192" t="n">
        <v>9.22</v>
      </c>
      <c r="L373" s="192" t="n">
        <v>19174</v>
      </c>
      <c r="M373" s="192" t="n">
        <v>20.96</v>
      </c>
      <c r="N373" s="192" t="n">
        <v>43590</v>
      </c>
      <c r="O373" s="192" t="n">
        <v>41.22</v>
      </c>
      <c r="P373" s="192" t="n">
        <v>85730</v>
      </c>
      <c r="Q373" s="192" t="n">
        <v>52.35</v>
      </c>
      <c r="R373" s="192" t="n">
        <v>108887</v>
      </c>
    </row>
    <row r="374" customFormat="false" ht="12.75" hidden="false" customHeight="false" outlineLevel="0" collapsed="false">
      <c r="A374" s="188" t="s">
        <v>462</v>
      </c>
      <c r="B374" s="189" t="s">
        <v>382</v>
      </c>
      <c r="C374" s="189" t="s">
        <v>184</v>
      </c>
      <c r="D374" s="190" t="s">
        <v>185</v>
      </c>
      <c r="E374" s="191" t="n">
        <v>160</v>
      </c>
      <c r="F374" s="191" t="n">
        <v>36.84</v>
      </c>
      <c r="G374" s="192" t="n">
        <v>20.71</v>
      </c>
      <c r="H374" s="192" t="n">
        <v>43074</v>
      </c>
      <c r="I374" s="192" t="n">
        <v>8.83</v>
      </c>
      <c r="J374" s="192" t="n">
        <v>18377</v>
      </c>
      <c r="K374" s="192" t="n">
        <v>10.47</v>
      </c>
      <c r="L374" s="192" t="n">
        <v>21781</v>
      </c>
      <c r="M374" s="192" t="n">
        <v>16.78</v>
      </c>
      <c r="N374" s="192" t="n">
        <v>34903</v>
      </c>
      <c r="O374" s="192" t="n">
        <v>25.67</v>
      </c>
      <c r="P374" s="192" t="n">
        <v>53400</v>
      </c>
      <c r="Q374" s="192" t="n">
        <v>43.83</v>
      </c>
      <c r="R374" s="192" t="n">
        <v>91165</v>
      </c>
    </row>
    <row r="375" customFormat="false" ht="12.75" hidden="false" customHeight="false" outlineLevel="0" collapsed="false">
      <c r="A375" s="188" t="s">
        <v>462</v>
      </c>
      <c r="B375" s="189" t="s">
        <v>382</v>
      </c>
      <c r="C375" s="189" t="s">
        <v>383</v>
      </c>
      <c r="D375" s="190" t="s">
        <v>384</v>
      </c>
      <c r="E375" s="191" t="n">
        <v>20</v>
      </c>
      <c r="F375" s="191" t="n">
        <v>1.72</v>
      </c>
      <c r="G375" s="192" t="n">
        <v>22.59</v>
      </c>
      <c r="H375" s="192" t="n">
        <v>46978</v>
      </c>
      <c r="I375" s="192" t="n">
        <v>10.59</v>
      </c>
      <c r="J375" s="192" t="n">
        <v>22035</v>
      </c>
      <c r="K375" s="192" t="n">
        <v>13.96</v>
      </c>
      <c r="L375" s="192" t="n">
        <v>29039</v>
      </c>
      <c r="M375" s="192" t="n">
        <v>20.45</v>
      </c>
      <c r="N375" s="192" t="n">
        <v>42546</v>
      </c>
      <c r="O375" s="192" t="n">
        <v>28.5</v>
      </c>
      <c r="P375" s="192" t="n">
        <v>59277</v>
      </c>
      <c r="Q375" s="192" t="n">
        <v>42.15</v>
      </c>
      <c r="R375" s="192" t="n">
        <v>87676</v>
      </c>
    </row>
    <row r="376" customFormat="false" ht="12.75" hidden="false" customHeight="false" outlineLevel="0" collapsed="false">
      <c r="A376" s="188" t="s">
        <v>462</v>
      </c>
      <c r="B376" s="189" t="s">
        <v>382</v>
      </c>
      <c r="C376" s="189" t="s">
        <v>385</v>
      </c>
      <c r="D376" s="190" t="s">
        <v>386</v>
      </c>
      <c r="E376" s="191" t="n">
        <v>240</v>
      </c>
      <c r="F376" s="191" t="n">
        <v>13.49</v>
      </c>
      <c r="G376" s="192" t="n">
        <v>15.46</v>
      </c>
      <c r="H376" s="192" t="n">
        <v>32152</v>
      </c>
      <c r="I376" s="192" t="n">
        <v>10.46</v>
      </c>
      <c r="J376" s="192" t="n">
        <v>21764</v>
      </c>
      <c r="K376" s="192" t="n">
        <v>11.69</v>
      </c>
      <c r="L376" s="192" t="n">
        <v>24315</v>
      </c>
      <c r="M376" s="192" t="n">
        <v>14.14</v>
      </c>
      <c r="N376" s="192" t="n">
        <v>29409</v>
      </c>
      <c r="O376" s="192" t="n">
        <v>18</v>
      </c>
      <c r="P376" s="192" t="n">
        <v>37445</v>
      </c>
      <c r="Q376" s="192" t="n">
        <v>22.88</v>
      </c>
      <c r="R376" s="192" t="n">
        <v>47592</v>
      </c>
    </row>
    <row r="377" customFormat="false" ht="12.75" hidden="false" customHeight="false" outlineLevel="0" collapsed="false">
      <c r="A377" s="188" t="s">
        <v>462</v>
      </c>
      <c r="B377" s="189" t="s">
        <v>382</v>
      </c>
      <c r="C377" s="189" t="s">
        <v>387</v>
      </c>
      <c r="D377" s="190" t="s">
        <v>388</v>
      </c>
      <c r="E377" s="191" t="n">
        <v>50</v>
      </c>
      <c r="F377" s="191" t="n">
        <v>11.9</v>
      </c>
      <c r="G377" s="192" t="n">
        <v>15.53</v>
      </c>
      <c r="H377" s="192" t="n">
        <v>32305</v>
      </c>
      <c r="I377" s="192" t="n">
        <v>8.87</v>
      </c>
      <c r="J377" s="192" t="n">
        <v>18440</v>
      </c>
      <c r="K377" s="192" t="n">
        <v>9.9</v>
      </c>
      <c r="L377" s="192" t="n">
        <v>20600</v>
      </c>
      <c r="M377" s="192" t="n">
        <v>13.94</v>
      </c>
      <c r="N377" s="192" t="n">
        <v>28992</v>
      </c>
      <c r="O377" s="192" t="n">
        <v>17.86</v>
      </c>
      <c r="P377" s="192" t="n">
        <v>37156</v>
      </c>
      <c r="Q377" s="192" t="n">
        <v>24.35</v>
      </c>
      <c r="R377" s="192" t="n">
        <v>50641</v>
      </c>
    </row>
    <row r="378" customFormat="false" ht="12.75" hidden="false" customHeight="false" outlineLevel="0" collapsed="false">
      <c r="A378" s="188" t="s">
        <v>462</v>
      </c>
      <c r="B378" s="189" t="s">
        <v>382</v>
      </c>
      <c r="C378" s="189" t="s">
        <v>186</v>
      </c>
      <c r="D378" s="190" t="s">
        <v>187</v>
      </c>
      <c r="E378" s="191" t="n">
        <v>80</v>
      </c>
      <c r="F378" s="191" t="n">
        <v>16.4</v>
      </c>
      <c r="G378" s="192" t="n">
        <v>15.32</v>
      </c>
      <c r="H378" s="192" t="n">
        <v>31864</v>
      </c>
      <c r="I378" s="192" t="n">
        <v>9.23</v>
      </c>
      <c r="J378" s="192" t="n">
        <v>19208</v>
      </c>
      <c r="K378" s="192" t="n">
        <v>10.66</v>
      </c>
      <c r="L378" s="192" t="n">
        <v>22180</v>
      </c>
      <c r="M378" s="192" t="n">
        <v>14.77</v>
      </c>
      <c r="N378" s="192" t="n">
        <v>30714</v>
      </c>
      <c r="O378" s="192" t="n">
        <v>18.38</v>
      </c>
      <c r="P378" s="192" t="n">
        <v>38225</v>
      </c>
      <c r="Q378" s="192" t="n">
        <v>23.59</v>
      </c>
      <c r="R378" s="192" t="n">
        <v>49064</v>
      </c>
    </row>
    <row r="379" customFormat="false" ht="12.75" hidden="false" customHeight="false" outlineLevel="0" collapsed="false">
      <c r="A379" s="188" t="s">
        <v>462</v>
      </c>
      <c r="B379" s="189" t="s">
        <v>382</v>
      </c>
      <c r="C379" s="189" t="s">
        <v>389</v>
      </c>
      <c r="D379" s="190" t="s">
        <v>390</v>
      </c>
      <c r="E379" s="191" t="n">
        <v>20</v>
      </c>
      <c r="F379" s="191" t="n">
        <v>7.52</v>
      </c>
      <c r="G379" s="192" t="n">
        <v>13.25</v>
      </c>
      <c r="H379" s="192" t="n">
        <v>27569</v>
      </c>
      <c r="I379" s="192" t="n">
        <v>8.84</v>
      </c>
      <c r="J379" s="192" t="n">
        <v>18385</v>
      </c>
      <c r="K379" s="192" t="n">
        <v>9.67</v>
      </c>
      <c r="L379" s="192" t="n">
        <v>20108</v>
      </c>
      <c r="M379" s="192" t="n">
        <v>11.2</v>
      </c>
      <c r="N379" s="192" t="n">
        <v>23296</v>
      </c>
      <c r="O379" s="192" t="n">
        <v>14.99</v>
      </c>
      <c r="P379" s="192" t="n">
        <v>31172</v>
      </c>
      <c r="Q379" s="192" t="n">
        <v>18.56</v>
      </c>
      <c r="R379" s="192" t="n">
        <v>38607</v>
      </c>
    </row>
    <row r="380" customFormat="false" ht="12.75" hidden="false" customHeight="false" outlineLevel="0" collapsed="false">
      <c r="A380" s="188" t="s">
        <v>462</v>
      </c>
      <c r="B380" s="189" t="s">
        <v>382</v>
      </c>
      <c r="C380" s="189" t="s">
        <v>252</v>
      </c>
      <c r="D380" s="190" t="s">
        <v>253</v>
      </c>
      <c r="E380" s="191" t="n">
        <v>30</v>
      </c>
      <c r="F380" s="191" t="n">
        <v>6.48</v>
      </c>
      <c r="G380" s="192" t="n">
        <v>15.49</v>
      </c>
      <c r="H380" s="192" t="n">
        <v>32220</v>
      </c>
      <c r="I380" s="192" t="n">
        <v>9.23</v>
      </c>
      <c r="J380" s="192" t="n">
        <v>19201</v>
      </c>
      <c r="K380" s="192" t="n">
        <v>10.29</v>
      </c>
      <c r="L380" s="192" t="n">
        <v>21411</v>
      </c>
      <c r="M380" s="192" t="n">
        <v>12.92</v>
      </c>
      <c r="N380" s="192" t="n">
        <v>26883</v>
      </c>
      <c r="O380" s="192" t="n">
        <v>20.75</v>
      </c>
      <c r="P380" s="192" t="n">
        <v>43159</v>
      </c>
      <c r="Q380" s="192" t="n">
        <v>25.92</v>
      </c>
      <c r="R380" s="192" t="n">
        <v>53924</v>
      </c>
    </row>
    <row r="381" customFormat="false" ht="12.75" hidden="false" customHeight="false" outlineLevel="0" collapsed="false">
      <c r="A381" s="188" t="s">
        <v>462</v>
      </c>
      <c r="B381" s="189" t="s">
        <v>382</v>
      </c>
      <c r="C381" s="189" t="s">
        <v>112</v>
      </c>
      <c r="D381" s="190" t="s">
        <v>113</v>
      </c>
      <c r="E381" s="191" t="n">
        <v>20</v>
      </c>
      <c r="F381" s="191" t="n">
        <v>11.23</v>
      </c>
      <c r="G381" s="192" t="n">
        <v>12.16</v>
      </c>
      <c r="H381" s="192" t="n">
        <v>25299</v>
      </c>
      <c r="I381" s="192" t="n">
        <v>8.46</v>
      </c>
      <c r="J381" s="192" t="n">
        <v>17588</v>
      </c>
      <c r="K381" s="192" t="n">
        <v>8.76</v>
      </c>
      <c r="L381" s="192" t="n">
        <v>18229</v>
      </c>
      <c r="M381" s="192" t="n">
        <v>9.28</v>
      </c>
      <c r="N381" s="192" t="n">
        <v>19298</v>
      </c>
      <c r="O381" s="192" t="n">
        <v>15.65</v>
      </c>
      <c r="P381" s="192" t="n">
        <v>32560</v>
      </c>
      <c r="Q381" s="192" t="n">
        <v>19.67</v>
      </c>
      <c r="R381" s="192" t="n">
        <v>40914</v>
      </c>
    </row>
    <row r="382" customFormat="false" ht="12.75" hidden="false" customHeight="false" outlineLevel="0" collapsed="false">
      <c r="A382" s="188" t="s">
        <v>462</v>
      </c>
      <c r="B382" s="189" t="s">
        <v>382</v>
      </c>
      <c r="C382" s="189" t="s">
        <v>114</v>
      </c>
      <c r="D382" s="190" t="s">
        <v>115</v>
      </c>
      <c r="E382" s="191" t="n">
        <v>40</v>
      </c>
      <c r="F382" s="191" t="n">
        <v>36.69</v>
      </c>
      <c r="G382" s="192" t="n">
        <v>8.97</v>
      </c>
      <c r="H382" s="192" t="n">
        <v>18656</v>
      </c>
      <c r="I382" s="192" t="n">
        <v>8.38</v>
      </c>
      <c r="J382" s="192" t="n">
        <v>17427</v>
      </c>
      <c r="K382" s="192" t="n">
        <v>8.57</v>
      </c>
      <c r="L382" s="192" t="n">
        <v>17829</v>
      </c>
      <c r="M382" s="192" t="n">
        <v>8.89</v>
      </c>
      <c r="N382" s="192" t="n">
        <v>18497</v>
      </c>
      <c r="O382" s="192" t="n">
        <v>9.21</v>
      </c>
      <c r="P382" s="192" t="n">
        <v>19166</v>
      </c>
      <c r="Q382" s="192" t="n">
        <v>9.41</v>
      </c>
      <c r="R382" s="192" t="n">
        <v>19567</v>
      </c>
    </row>
    <row r="383" customFormat="false" ht="12.75" hidden="false" customHeight="false" outlineLevel="0" collapsed="false">
      <c r="A383" s="188" t="s">
        <v>462</v>
      </c>
      <c r="B383" s="189" t="s">
        <v>382</v>
      </c>
      <c r="C383" s="189" t="s">
        <v>391</v>
      </c>
      <c r="D383" s="190" t="s">
        <v>392</v>
      </c>
      <c r="E383" s="191" t="n">
        <v>40</v>
      </c>
      <c r="F383" s="191" t="n">
        <v>36.69</v>
      </c>
      <c r="G383" s="192" t="n">
        <v>8.97</v>
      </c>
      <c r="H383" s="192" t="n">
        <v>18656</v>
      </c>
      <c r="I383" s="192" t="n">
        <v>8.38</v>
      </c>
      <c r="J383" s="192" t="n">
        <v>17427</v>
      </c>
      <c r="K383" s="192" t="n">
        <v>8.57</v>
      </c>
      <c r="L383" s="192" t="n">
        <v>17829</v>
      </c>
      <c r="M383" s="192" t="n">
        <v>8.89</v>
      </c>
      <c r="N383" s="192" t="n">
        <v>18497</v>
      </c>
      <c r="O383" s="192" t="n">
        <v>9.21</v>
      </c>
      <c r="P383" s="192" t="n">
        <v>19166</v>
      </c>
      <c r="Q383" s="192" t="n">
        <v>9.41</v>
      </c>
      <c r="R383" s="192" t="n">
        <v>19567</v>
      </c>
    </row>
    <row r="384" customFormat="false" ht="12.75" hidden="false" customHeight="false" outlineLevel="0" collapsed="false">
      <c r="A384" s="188" t="s">
        <v>462</v>
      </c>
      <c r="B384" s="189" t="s">
        <v>382</v>
      </c>
      <c r="C384" s="189" t="s">
        <v>59</v>
      </c>
      <c r="D384" s="190" t="s">
        <v>60</v>
      </c>
      <c r="E384" s="191" t="n">
        <v>230</v>
      </c>
      <c r="F384" s="191" t="n">
        <v>194.4</v>
      </c>
      <c r="G384" s="192" t="n">
        <v>9.83</v>
      </c>
      <c r="H384" s="192" t="n">
        <v>20446</v>
      </c>
      <c r="I384" s="192" t="n">
        <v>8.4</v>
      </c>
      <c r="J384" s="192" t="n">
        <v>17481</v>
      </c>
      <c r="K384" s="192" t="n">
        <v>8.64</v>
      </c>
      <c r="L384" s="192" t="n">
        <v>17961</v>
      </c>
      <c r="M384" s="192" t="n">
        <v>9.02</v>
      </c>
      <c r="N384" s="192" t="n">
        <v>18763</v>
      </c>
      <c r="O384" s="192" t="n">
        <v>9.45</v>
      </c>
      <c r="P384" s="192" t="n">
        <v>19654</v>
      </c>
      <c r="Q384" s="192" t="n">
        <v>11.15</v>
      </c>
      <c r="R384" s="192" t="n">
        <v>23182</v>
      </c>
    </row>
    <row r="385" customFormat="false" ht="12.75" hidden="false" customHeight="false" outlineLevel="0" collapsed="false">
      <c r="A385" s="188" t="s">
        <v>462</v>
      </c>
      <c r="B385" s="189" t="s">
        <v>382</v>
      </c>
      <c r="C385" s="189" t="s">
        <v>116</v>
      </c>
      <c r="D385" s="190" t="s">
        <v>117</v>
      </c>
      <c r="E385" s="191" t="n">
        <v>170</v>
      </c>
      <c r="F385" s="191" t="n">
        <v>151.53</v>
      </c>
      <c r="G385" s="192" t="n">
        <v>9.75</v>
      </c>
      <c r="H385" s="192" t="n">
        <v>20275</v>
      </c>
      <c r="I385" s="192" t="n">
        <v>8.39</v>
      </c>
      <c r="J385" s="192" t="n">
        <v>17458</v>
      </c>
      <c r="K385" s="192" t="n">
        <v>8.61</v>
      </c>
      <c r="L385" s="192" t="n">
        <v>17906</v>
      </c>
      <c r="M385" s="192" t="n">
        <v>8.97</v>
      </c>
      <c r="N385" s="192" t="n">
        <v>18652</v>
      </c>
      <c r="O385" s="192" t="n">
        <v>9.34</v>
      </c>
      <c r="P385" s="192" t="n">
        <v>19437</v>
      </c>
      <c r="Q385" s="192" t="n">
        <v>10.52</v>
      </c>
      <c r="R385" s="192" t="n">
        <v>21886</v>
      </c>
    </row>
    <row r="386" customFormat="false" ht="12.75" hidden="false" customHeight="false" outlineLevel="0" collapsed="false">
      <c r="A386" s="188" t="s">
        <v>462</v>
      </c>
      <c r="B386" s="189" t="s">
        <v>382</v>
      </c>
      <c r="C386" s="189" t="s">
        <v>393</v>
      </c>
      <c r="D386" s="190" t="s">
        <v>394</v>
      </c>
      <c r="E386" s="191" t="n">
        <v>50</v>
      </c>
      <c r="F386" s="191" t="n">
        <v>41.48</v>
      </c>
      <c r="G386" s="192" t="n">
        <v>9.55</v>
      </c>
      <c r="H386" s="192" t="n">
        <v>19867</v>
      </c>
      <c r="I386" s="192" t="n">
        <v>8.43</v>
      </c>
      <c r="J386" s="192" t="n">
        <v>17532</v>
      </c>
      <c r="K386" s="192" t="n">
        <v>8.7</v>
      </c>
      <c r="L386" s="192" t="n">
        <v>18091</v>
      </c>
      <c r="M386" s="192" t="n">
        <v>9.14</v>
      </c>
      <c r="N386" s="192" t="n">
        <v>19021</v>
      </c>
      <c r="O386" s="192" t="n">
        <v>9.9</v>
      </c>
      <c r="P386" s="192" t="n">
        <v>20588</v>
      </c>
      <c r="Q386" s="192" t="n">
        <v>11.22</v>
      </c>
      <c r="R386" s="192" t="n">
        <v>23334</v>
      </c>
    </row>
    <row r="387" customFormat="false" ht="12.75" hidden="false" customHeight="false" outlineLevel="0" collapsed="false">
      <c r="A387" s="188" t="s">
        <v>462</v>
      </c>
      <c r="B387" s="189" t="s">
        <v>382</v>
      </c>
      <c r="C387" s="189" t="s">
        <v>47</v>
      </c>
      <c r="D387" s="190" t="s">
        <v>48</v>
      </c>
      <c r="E387" s="191" t="n">
        <v>5750</v>
      </c>
      <c r="F387" s="191" t="n">
        <v>4955.76</v>
      </c>
      <c r="G387" s="192" t="n">
        <v>9.37</v>
      </c>
      <c r="H387" s="192" t="n">
        <v>19485</v>
      </c>
      <c r="I387" s="192" t="n">
        <v>8.39</v>
      </c>
      <c r="J387" s="192" t="n">
        <v>17461</v>
      </c>
      <c r="K387" s="192" t="n">
        <v>8.61</v>
      </c>
      <c r="L387" s="192" t="n">
        <v>17912</v>
      </c>
      <c r="M387" s="192" t="n">
        <v>8.97</v>
      </c>
      <c r="N387" s="192" t="n">
        <v>18664</v>
      </c>
      <c r="O387" s="192" t="n">
        <v>9.36</v>
      </c>
      <c r="P387" s="192" t="n">
        <v>19469</v>
      </c>
      <c r="Q387" s="192" t="n">
        <v>10.87</v>
      </c>
      <c r="R387" s="192" t="n">
        <v>22618</v>
      </c>
    </row>
    <row r="388" customFormat="false" ht="12.75" hidden="false" customHeight="false" outlineLevel="0" collapsed="false">
      <c r="A388" s="188" t="s">
        <v>462</v>
      </c>
      <c r="B388" s="189" t="s">
        <v>382</v>
      </c>
      <c r="C388" s="189" t="s">
        <v>395</v>
      </c>
      <c r="D388" s="190" t="s">
        <v>396</v>
      </c>
      <c r="E388" s="191" t="n">
        <v>130</v>
      </c>
      <c r="F388" s="191" t="n">
        <v>60.39</v>
      </c>
      <c r="G388" s="192" t="n">
        <v>14.05</v>
      </c>
      <c r="H388" s="192" t="n">
        <v>29226</v>
      </c>
      <c r="I388" s="192" t="n">
        <v>8.55</v>
      </c>
      <c r="J388" s="192" t="n">
        <v>17792</v>
      </c>
      <c r="K388" s="192" t="n">
        <v>9.01</v>
      </c>
      <c r="L388" s="192" t="n">
        <v>18739</v>
      </c>
      <c r="M388" s="192" t="n">
        <v>11.08</v>
      </c>
      <c r="N388" s="192" t="n">
        <v>23051</v>
      </c>
      <c r="O388" s="192" t="n">
        <v>17.28</v>
      </c>
      <c r="P388" s="192" t="n">
        <v>35951</v>
      </c>
      <c r="Q388" s="192" t="n">
        <v>24.65</v>
      </c>
      <c r="R388" s="192" t="n">
        <v>51264</v>
      </c>
    </row>
    <row r="389" customFormat="false" ht="12.75" hidden="false" customHeight="false" outlineLevel="0" collapsed="false">
      <c r="A389" s="188" t="s">
        <v>462</v>
      </c>
      <c r="B389" s="189" t="s">
        <v>382</v>
      </c>
      <c r="C389" s="189" t="s">
        <v>190</v>
      </c>
      <c r="D389" s="190" t="s">
        <v>191</v>
      </c>
      <c r="E389" s="191" t="n">
        <v>320</v>
      </c>
      <c r="F389" s="191" t="n">
        <v>162.22</v>
      </c>
      <c r="G389" s="192" t="n">
        <v>10.64</v>
      </c>
      <c r="H389" s="192" t="n">
        <v>22130</v>
      </c>
      <c r="I389" s="192" t="n">
        <v>8.55</v>
      </c>
      <c r="J389" s="192" t="n">
        <v>17775</v>
      </c>
      <c r="K389" s="192" t="n">
        <v>8.99</v>
      </c>
      <c r="L389" s="192" t="n">
        <v>18698</v>
      </c>
      <c r="M389" s="192" t="n">
        <v>10.03</v>
      </c>
      <c r="N389" s="192" t="n">
        <v>20855</v>
      </c>
      <c r="O389" s="192" t="n">
        <v>11.67</v>
      </c>
      <c r="P389" s="192" t="n">
        <v>24277</v>
      </c>
      <c r="Q389" s="192" t="n">
        <v>13.88</v>
      </c>
      <c r="R389" s="192" t="n">
        <v>28871</v>
      </c>
    </row>
    <row r="390" customFormat="false" ht="12.75" hidden="false" customHeight="false" outlineLevel="0" collapsed="false">
      <c r="A390" s="188" t="s">
        <v>462</v>
      </c>
      <c r="B390" s="189" t="s">
        <v>382</v>
      </c>
      <c r="C390" s="189" t="s">
        <v>397</v>
      </c>
      <c r="D390" s="190" t="s">
        <v>398</v>
      </c>
      <c r="E390" s="191" t="n">
        <v>100</v>
      </c>
      <c r="F390" s="191" t="n">
        <v>81.56</v>
      </c>
      <c r="G390" s="192" t="n">
        <v>9.49</v>
      </c>
      <c r="H390" s="192" t="n">
        <v>19730</v>
      </c>
      <c r="I390" s="192" t="n">
        <v>8.43</v>
      </c>
      <c r="J390" s="192" t="n">
        <v>17537</v>
      </c>
      <c r="K390" s="192" t="n">
        <v>8.7</v>
      </c>
      <c r="L390" s="192" t="n">
        <v>18104</v>
      </c>
      <c r="M390" s="192" t="n">
        <v>9.16</v>
      </c>
      <c r="N390" s="192" t="n">
        <v>19047</v>
      </c>
      <c r="O390" s="192" t="n">
        <v>9.68</v>
      </c>
      <c r="P390" s="192" t="n">
        <v>20127</v>
      </c>
      <c r="Q390" s="192" t="n">
        <v>11.27</v>
      </c>
      <c r="R390" s="192" t="n">
        <v>23446</v>
      </c>
    </row>
    <row r="391" customFormat="false" ht="12.75" hidden="false" customHeight="false" outlineLevel="0" collapsed="false">
      <c r="A391" s="188" t="s">
        <v>462</v>
      </c>
      <c r="B391" s="189" t="s">
        <v>382</v>
      </c>
      <c r="C391" s="189" t="s">
        <v>358</v>
      </c>
      <c r="D391" s="190" t="s">
        <v>359</v>
      </c>
      <c r="E391" s="191" t="n">
        <v>50</v>
      </c>
      <c r="F391" s="191" t="n">
        <v>24.84</v>
      </c>
      <c r="G391" s="192" t="n">
        <v>10.01</v>
      </c>
      <c r="H391" s="192" t="n">
        <v>20822</v>
      </c>
      <c r="I391" s="192" t="n">
        <v>8.55</v>
      </c>
      <c r="J391" s="192" t="n">
        <v>17776</v>
      </c>
      <c r="K391" s="192" t="n">
        <v>8.99</v>
      </c>
      <c r="L391" s="192" t="n">
        <v>18700</v>
      </c>
      <c r="M391" s="192" t="n">
        <v>10.11</v>
      </c>
      <c r="N391" s="192" t="n">
        <v>21033</v>
      </c>
      <c r="O391" s="192" t="n">
        <v>11.04</v>
      </c>
      <c r="P391" s="192" t="n">
        <v>22969</v>
      </c>
      <c r="Q391" s="192" t="n">
        <v>11.6</v>
      </c>
      <c r="R391" s="192" t="n">
        <v>24131</v>
      </c>
    </row>
    <row r="392" customFormat="false" ht="12.75" hidden="false" customHeight="false" outlineLevel="0" collapsed="false">
      <c r="A392" s="188" t="s">
        <v>462</v>
      </c>
      <c r="B392" s="189" t="s">
        <v>382</v>
      </c>
      <c r="C392" s="189" t="s">
        <v>118</v>
      </c>
      <c r="D392" s="190" t="s">
        <v>119</v>
      </c>
      <c r="E392" s="191" t="n">
        <v>910</v>
      </c>
      <c r="F392" s="191" t="n">
        <v>657.28</v>
      </c>
      <c r="G392" s="192" t="n">
        <v>9.79</v>
      </c>
      <c r="H392" s="192" t="n">
        <v>20353</v>
      </c>
      <c r="I392" s="192" t="n">
        <v>8.43</v>
      </c>
      <c r="J392" s="192" t="n">
        <v>17533</v>
      </c>
      <c r="K392" s="192" t="n">
        <v>8.7</v>
      </c>
      <c r="L392" s="192" t="n">
        <v>18093</v>
      </c>
      <c r="M392" s="192" t="n">
        <v>9.15</v>
      </c>
      <c r="N392" s="192" t="n">
        <v>19026</v>
      </c>
      <c r="O392" s="192" t="n">
        <v>10.34</v>
      </c>
      <c r="P392" s="192" t="n">
        <v>21498</v>
      </c>
      <c r="Q392" s="192" t="n">
        <v>11.74</v>
      </c>
      <c r="R392" s="192" t="n">
        <v>24412</v>
      </c>
    </row>
    <row r="393" customFormat="false" ht="12.75" hidden="false" customHeight="false" outlineLevel="0" collapsed="false">
      <c r="A393" s="188" t="s">
        <v>462</v>
      </c>
      <c r="B393" s="189" t="s">
        <v>382</v>
      </c>
      <c r="C393" s="189" t="s">
        <v>120</v>
      </c>
      <c r="D393" s="190" t="s">
        <v>121</v>
      </c>
      <c r="E393" s="191" t="n">
        <v>980</v>
      </c>
      <c r="F393" s="191" t="n">
        <v>956.44</v>
      </c>
      <c r="G393" s="192" t="n">
        <v>8.88</v>
      </c>
      <c r="H393" s="192" t="n">
        <v>18471</v>
      </c>
      <c r="I393" s="192" t="n">
        <v>8.37</v>
      </c>
      <c r="J393" s="192" t="n">
        <v>17418</v>
      </c>
      <c r="K393" s="192" t="n">
        <v>8.56</v>
      </c>
      <c r="L393" s="192" t="n">
        <v>17806</v>
      </c>
      <c r="M393" s="192" t="n">
        <v>8.87</v>
      </c>
      <c r="N393" s="192" t="n">
        <v>18452</v>
      </c>
      <c r="O393" s="192" t="n">
        <v>9.18</v>
      </c>
      <c r="P393" s="192" t="n">
        <v>19098</v>
      </c>
      <c r="Q393" s="192" t="n">
        <v>9.42</v>
      </c>
      <c r="R393" s="192" t="n">
        <v>19592</v>
      </c>
    </row>
    <row r="394" customFormat="false" ht="12.75" hidden="false" customHeight="false" outlineLevel="0" collapsed="false">
      <c r="A394" s="188" t="s">
        <v>462</v>
      </c>
      <c r="B394" s="189" t="s">
        <v>382</v>
      </c>
      <c r="C394" s="189" t="s">
        <v>122</v>
      </c>
      <c r="D394" s="190" t="s">
        <v>123</v>
      </c>
      <c r="E394" s="191" t="n">
        <v>160</v>
      </c>
      <c r="F394" s="191" t="n">
        <v>146.45</v>
      </c>
      <c r="G394" s="192" t="n">
        <v>9.14</v>
      </c>
      <c r="H394" s="192" t="n">
        <v>19019</v>
      </c>
      <c r="I394" s="192" t="n">
        <v>8.39</v>
      </c>
      <c r="J394" s="192" t="n">
        <v>17450</v>
      </c>
      <c r="K394" s="192" t="n">
        <v>8.6</v>
      </c>
      <c r="L394" s="192" t="n">
        <v>17886</v>
      </c>
      <c r="M394" s="192" t="n">
        <v>8.95</v>
      </c>
      <c r="N394" s="192" t="n">
        <v>18612</v>
      </c>
      <c r="O394" s="192" t="n">
        <v>9.3</v>
      </c>
      <c r="P394" s="192" t="n">
        <v>19348</v>
      </c>
      <c r="Q394" s="192" t="n">
        <v>10.28</v>
      </c>
      <c r="R394" s="192" t="n">
        <v>21382</v>
      </c>
    </row>
    <row r="395" customFormat="false" ht="12.75" hidden="false" customHeight="false" outlineLevel="0" collapsed="false">
      <c r="A395" s="188" t="s">
        <v>462</v>
      </c>
      <c r="B395" s="189" t="s">
        <v>382</v>
      </c>
      <c r="C395" s="189" t="s">
        <v>124</v>
      </c>
      <c r="D395" s="190" t="s">
        <v>125</v>
      </c>
      <c r="E395" s="191" t="n">
        <v>420</v>
      </c>
      <c r="F395" s="191" t="n">
        <v>343.6</v>
      </c>
      <c r="G395" s="192" t="n">
        <v>9.35</v>
      </c>
      <c r="H395" s="192" t="n">
        <v>19443</v>
      </c>
      <c r="I395" s="192" t="n">
        <v>8.42</v>
      </c>
      <c r="J395" s="192" t="n">
        <v>17507</v>
      </c>
      <c r="K395" s="192" t="n">
        <v>8.67</v>
      </c>
      <c r="L395" s="192" t="n">
        <v>18027</v>
      </c>
      <c r="M395" s="192" t="n">
        <v>9.08</v>
      </c>
      <c r="N395" s="192" t="n">
        <v>18893</v>
      </c>
      <c r="O395" s="192" t="n">
        <v>9.57</v>
      </c>
      <c r="P395" s="192" t="n">
        <v>19896</v>
      </c>
      <c r="Q395" s="192" t="n">
        <v>11</v>
      </c>
      <c r="R395" s="192" t="n">
        <v>22871</v>
      </c>
    </row>
    <row r="396" customFormat="false" ht="12.75" hidden="false" customHeight="false" outlineLevel="0" collapsed="false">
      <c r="A396" s="188" t="s">
        <v>462</v>
      </c>
      <c r="B396" s="189" t="s">
        <v>382</v>
      </c>
      <c r="C396" s="189" t="s">
        <v>128</v>
      </c>
      <c r="D396" s="190" t="s">
        <v>129</v>
      </c>
      <c r="E396" s="191" t="n">
        <v>1690</v>
      </c>
      <c r="F396" s="191" t="n">
        <v>1564.36</v>
      </c>
      <c r="G396" s="192" t="n">
        <v>9.1</v>
      </c>
      <c r="H396" s="192" t="n">
        <v>18920</v>
      </c>
      <c r="I396" s="192" t="n">
        <v>8.38</v>
      </c>
      <c r="J396" s="192" t="n">
        <v>17434</v>
      </c>
      <c r="K396" s="192" t="n">
        <v>8.58</v>
      </c>
      <c r="L396" s="192" t="n">
        <v>17845</v>
      </c>
      <c r="M396" s="192" t="n">
        <v>8.91</v>
      </c>
      <c r="N396" s="192" t="n">
        <v>18530</v>
      </c>
      <c r="O396" s="192" t="n">
        <v>9.24</v>
      </c>
      <c r="P396" s="192" t="n">
        <v>19215</v>
      </c>
      <c r="Q396" s="192" t="n">
        <v>9.55</v>
      </c>
      <c r="R396" s="192" t="n">
        <v>19874</v>
      </c>
    </row>
    <row r="397" customFormat="false" ht="12.75" hidden="false" customHeight="false" outlineLevel="0" collapsed="false">
      <c r="A397" s="188" t="s">
        <v>462</v>
      </c>
      <c r="B397" s="189" t="s">
        <v>382</v>
      </c>
      <c r="C397" s="189" t="s">
        <v>399</v>
      </c>
      <c r="D397" s="190" t="s">
        <v>400</v>
      </c>
      <c r="E397" s="191" t="n">
        <v>50</v>
      </c>
      <c r="F397" s="191" t="n">
        <v>41.91</v>
      </c>
      <c r="G397" s="192" t="n">
        <v>8.9</v>
      </c>
      <c r="H397" s="192" t="n">
        <v>18517</v>
      </c>
      <c r="I397" s="192" t="n">
        <v>8.37</v>
      </c>
      <c r="J397" s="192" t="n">
        <v>17405</v>
      </c>
      <c r="K397" s="192" t="n">
        <v>8.54</v>
      </c>
      <c r="L397" s="192" t="n">
        <v>17771</v>
      </c>
      <c r="M397" s="192" t="n">
        <v>8.84</v>
      </c>
      <c r="N397" s="192" t="n">
        <v>18383</v>
      </c>
      <c r="O397" s="192" t="n">
        <v>9.13</v>
      </c>
      <c r="P397" s="192" t="n">
        <v>18994</v>
      </c>
      <c r="Q397" s="192" t="n">
        <v>9.57</v>
      </c>
      <c r="R397" s="192" t="n">
        <v>19914</v>
      </c>
    </row>
    <row r="398" customFormat="false" ht="12.75" hidden="false" customHeight="false" outlineLevel="0" collapsed="false">
      <c r="A398" s="188" t="s">
        <v>462</v>
      </c>
      <c r="B398" s="189" t="s">
        <v>382</v>
      </c>
      <c r="C398" s="189" t="s">
        <v>401</v>
      </c>
      <c r="D398" s="190" t="s">
        <v>402</v>
      </c>
      <c r="E398" s="191" t="n">
        <v>80</v>
      </c>
      <c r="F398" s="191" t="n">
        <v>83.83</v>
      </c>
      <c r="G398" s="192" t="n">
        <v>8.85</v>
      </c>
      <c r="H398" s="192" t="n">
        <v>18413</v>
      </c>
      <c r="I398" s="192" t="n">
        <v>8.37</v>
      </c>
      <c r="J398" s="192" t="n">
        <v>17418</v>
      </c>
      <c r="K398" s="192" t="n">
        <v>8.56</v>
      </c>
      <c r="L398" s="192" t="n">
        <v>17806</v>
      </c>
      <c r="M398" s="192" t="n">
        <v>8.87</v>
      </c>
      <c r="N398" s="192" t="n">
        <v>18451</v>
      </c>
      <c r="O398" s="192" t="n">
        <v>9.18</v>
      </c>
      <c r="P398" s="192" t="n">
        <v>19097</v>
      </c>
      <c r="Q398" s="192" t="n">
        <v>9.38</v>
      </c>
      <c r="R398" s="192" t="n">
        <v>19507</v>
      </c>
    </row>
    <row r="399" customFormat="false" ht="12.75" hidden="false" customHeight="false" outlineLevel="0" collapsed="false">
      <c r="A399" s="188" t="s">
        <v>462</v>
      </c>
      <c r="B399" s="189" t="s">
        <v>382</v>
      </c>
      <c r="C399" s="189" t="s">
        <v>130</v>
      </c>
      <c r="D399" s="190" t="s">
        <v>131</v>
      </c>
      <c r="E399" s="191" t="n">
        <v>450</v>
      </c>
      <c r="F399" s="191" t="n">
        <v>437.79</v>
      </c>
      <c r="G399" s="192" t="n">
        <v>8.91</v>
      </c>
      <c r="H399" s="192" t="n">
        <v>18541</v>
      </c>
      <c r="I399" s="192" t="n">
        <v>8.38</v>
      </c>
      <c r="J399" s="192" t="n">
        <v>17420</v>
      </c>
      <c r="K399" s="192" t="n">
        <v>8.56</v>
      </c>
      <c r="L399" s="192" t="n">
        <v>17810</v>
      </c>
      <c r="M399" s="192" t="n">
        <v>8.88</v>
      </c>
      <c r="N399" s="192" t="n">
        <v>18460</v>
      </c>
      <c r="O399" s="192" t="n">
        <v>9.19</v>
      </c>
      <c r="P399" s="192" t="n">
        <v>19110</v>
      </c>
      <c r="Q399" s="192" t="n">
        <v>9.43</v>
      </c>
      <c r="R399" s="192" t="n">
        <v>19604</v>
      </c>
    </row>
    <row r="400" customFormat="false" ht="12.75" hidden="false" customHeight="false" outlineLevel="0" collapsed="false">
      <c r="A400" s="188" t="s">
        <v>462</v>
      </c>
      <c r="B400" s="189" t="s">
        <v>382</v>
      </c>
      <c r="C400" s="189" t="s">
        <v>132</v>
      </c>
      <c r="D400" s="190" t="s">
        <v>133</v>
      </c>
      <c r="E400" s="191" t="n">
        <v>230</v>
      </c>
      <c r="F400" s="191" t="n">
        <v>224.29</v>
      </c>
      <c r="G400" s="192" t="n">
        <v>8.88</v>
      </c>
      <c r="H400" s="192" t="n">
        <v>18478</v>
      </c>
      <c r="I400" s="192" t="n">
        <v>8.37</v>
      </c>
      <c r="J400" s="192" t="n">
        <v>17405</v>
      </c>
      <c r="K400" s="192" t="n">
        <v>8.54</v>
      </c>
      <c r="L400" s="192" t="n">
        <v>17774</v>
      </c>
      <c r="M400" s="192" t="n">
        <v>8.84</v>
      </c>
      <c r="N400" s="192" t="n">
        <v>18387</v>
      </c>
      <c r="O400" s="192" t="n">
        <v>9.13</v>
      </c>
      <c r="P400" s="192" t="n">
        <v>19001</v>
      </c>
      <c r="Q400" s="192" t="n">
        <v>9.37</v>
      </c>
      <c r="R400" s="192" t="n">
        <v>19488</v>
      </c>
    </row>
    <row r="401" customFormat="false" ht="12.75" hidden="false" customHeight="false" outlineLevel="0" collapsed="false">
      <c r="A401" s="188" t="s">
        <v>462</v>
      </c>
      <c r="B401" s="189" t="s">
        <v>382</v>
      </c>
      <c r="C401" s="189" t="s">
        <v>53</v>
      </c>
      <c r="D401" s="190" t="s">
        <v>54</v>
      </c>
      <c r="E401" s="191" t="n">
        <v>1340</v>
      </c>
      <c r="F401" s="191" t="n">
        <v>1247.86</v>
      </c>
      <c r="G401" s="192" t="n">
        <v>9.17</v>
      </c>
      <c r="H401" s="192" t="n">
        <v>19068</v>
      </c>
      <c r="I401" s="192" t="n">
        <v>8.38</v>
      </c>
      <c r="J401" s="192" t="n">
        <v>17430</v>
      </c>
      <c r="K401" s="192" t="n">
        <v>8.57</v>
      </c>
      <c r="L401" s="192" t="n">
        <v>17834</v>
      </c>
      <c r="M401" s="192" t="n">
        <v>8.9</v>
      </c>
      <c r="N401" s="192" t="n">
        <v>18508</v>
      </c>
      <c r="O401" s="192" t="n">
        <v>9.22</v>
      </c>
      <c r="P401" s="192" t="n">
        <v>19182</v>
      </c>
      <c r="Q401" s="192" t="n">
        <v>9.53</v>
      </c>
      <c r="R401" s="192" t="n">
        <v>19814</v>
      </c>
    </row>
    <row r="402" customFormat="false" ht="12.75" hidden="false" customHeight="false" outlineLevel="0" collapsed="false">
      <c r="A402" s="188" t="s">
        <v>462</v>
      </c>
      <c r="B402" s="189" t="s">
        <v>382</v>
      </c>
      <c r="C402" s="189" t="s">
        <v>331</v>
      </c>
      <c r="D402" s="190" t="s">
        <v>332</v>
      </c>
      <c r="E402" s="191" t="n">
        <v>130</v>
      </c>
      <c r="F402" s="191" t="n">
        <v>74.84</v>
      </c>
      <c r="G402" s="192" t="n">
        <v>11.18</v>
      </c>
      <c r="H402" s="192" t="n">
        <v>23257</v>
      </c>
      <c r="I402" s="192" t="n">
        <v>8.48</v>
      </c>
      <c r="J402" s="192" t="n">
        <v>17643</v>
      </c>
      <c r="K402" s="192" t="n">
        <v>8.83</v>
      </c>
      <c r="L402" s="192" t="n">
        <v>18368</v>
      </c>
      <c r="M402" s="192" t="n">
        <v>9.45</v>
      </c>
      <c r="N402" s="192" t="n">
        <v>19656</v>
      </c>
      <c r="O402" s="192" t="n">
        <v>11.83</v>
      </c>
      <c r="P402" s="192" t="n">
        <v>24605</v>
      </c>
      <c r="Q402" s="192" t="n">
        <v>14.78</v>
      </c>
      <c r="R402" s="192" t="n">
        <v>30751</v>
      </c>
    </row>
    <row r="403" customFormat="false" ht="12.75" hidden="false" customHeight="false" outlineLevel="0" collapsed="false">
      <c r="A403" s="188" t="s">
        <v>462</v>
      </c>
      <c r="B403" s="189" t="s">
        <v>382</v>
      </c>
      <c r="C403" s="189" t="s">
        <v>134</v>
      </c>
      <c r="D403" s="190" t="s">
        <v>135</v>
      </c>
      <c r="E403" s="191" t="n">
        <v>170</v>
      </c>
      <c r="F403" s="191" t="n">
        <v>160.94</v>
      </c>
      <c r="G403" s="192" t="n">
        <v>8.85</v>
      </c>
      <c r="H403" s="192" t="n">
        <v>18418</v>
      </c>
      <c r="I403" s="192" t="n">
        <v>8.37</v>
      </c>
      <c r="J403" s="192" t="n">
        <v>17406</v>
      </c>
      <c r="K403" s="192" t="n">
        <v>8.55</v>
      </c>
      <c r="L403" s="192" t="n">
        <v>17776</v>
      </c>
      <c r="M403" s="192" t="n">
        <v>8.84</v>
      </c>
      <c r="N403" s="192" t="n">
        <v>18392</v>
      </c>
      <c r="O403" s="192" t="n">
        <v>9.14</v>
      </c>
      <c r="P403" s="192" t="n">
        <v>19007</v>
      </c>
      <c r="Q403" s="192" t="n">
        <v>9.36</v>
      </c>
      <c r="R403" s="192" t="n">
        <v>19464</v>
      </c>
    </row>
    <row r="404" customFormat="false" ht="12.75" hidden="false" customHeight="false" outlineLevel="0" collapsed="false">
      <c r="A404" s="188" t="s">
        <v>462</v>
      </c>
      <c r="B404" s="189" t="s">
        <v>382</v>
      </c>
      <c r="C404" s="189" t="s">
        <v>57</v>
      </c>
      <c r="D404" s="190" t="s">
        <v>58</v>
      </c>
      <c r="E404" s="191" t="n">
        <v>390</v>
      </c>
      <c r="F404" s="191" t="n">
        <v>328.66</v>
      </c>
      <c r="G404" s="192" t="n">
        <v>9.55</v>
      </c>
      <c r="H404" s="192" t="n">
        <v>19862</v>
      </c>
      <c r="I404" s="192" t="n">
        <v>8.4</v>
      </c>
      <c r="J404" s="192" t="n">
        <v>17470</v>
      </c>
      <c r="K404" s="192" t="n">
        <v>8.62</v>
      </c>
      <c r="L404" s="192" t="n">
        <v>17934</v>
      </c>
      <c r="M404" s="192" t="n">
        <v>8.99</v>
      </c>
      <c r="N404" s="192" t="n">
        <v>18709</v>
      </c>
      <c r="O404" s="192" t="n">
        <v>9.39</v>
      </c>
      <c r="P404" s="192" t="n">
        <v>19531</v>
      </c>
      <c r="Q404" s="192" t="n">
        <v>11.71</v>
      </c>
      <c r="R404" s="192" t="n">
        <v>24358</v>
      </c>
    </row>
    <row r="405" customFormat="false" ht="12.75" hidden="false" customHeight="false" outlineLevel="0" collapsed="false">
      <c r="A405" s="188" t="s">
        <v>462</v>
      </c>
      <c r="B405" s="189" t="s">
        <v>382</v>
      </c>
      <c r="C405" s="189" t="s">
        <v>403</v>
      </c>
      <c r="D405" s="190" t="s">
        <v>404</v>
      </c>
      <c r="E405" s="191" t="n">
        <v>20</v>
      </c>
      <c r="F405" s="191" t="n">
        <v>15.99</v>
      </c>
      <c r="G405" s="192" t="n">
        <v>8.83</v>
      </c>
      <c r="H405" s="192" t="n">
        <v>18368</v>
      </c>
      <c r="I405" s="192" t="n">
        <v>8.37</v>
      </c>
      <c r="J405" s="192" t="n">
        <v>17410</v>
      </c>
      <c r="K405" s="192" t="n">
        <v>8.55</v>
      </c>
      <c r="L405" s="192" t="n">
        <v>17785</v>
      </c>
      <c r="M405" s="192" t="n">
        <v>8.85</v>
      </c>
      <c r="N405" s="192" t="n">
        <v>18410</v>
      </c>
      <c r="O405" s="192" t="n">
        <v>9.15</v>
      </c>
      <c r="P405" s="192" t="n">
        <v>19035</v>
      </c>
      <c r="Q405" s="192" t="n">
        <v>9.33</v>
      </c>
      <c r="R405" s="192" t="n">
        <v>19410</v>
      </c>
    </row>
    <row r="406" customFormat="false" ht="12.75" hidden="false" customHeight="false" outlineLevel="0" collapsed="false">
      <c r="A406" s="188" t="s">
        <v>462</v>
      </c>
      <c r="B406" s="189" t="s">
        <v>382</v>
      </c>
      <c r="C406" s="189" t="s">
        <v>140</v>
      </c>
      <c r="D406" s="190" t="s">
        <v>141</v>
      </c>
      <c r="E406" s="191" t="n">
        <v>80</v>
      </c>
      <c r="F406" s="191" t="n">
        <v>71.47</v>
      </c>
      <c r="G406" s="192" t="n">
        <v>9.22</v>
      </c>
      <c r="H406" s="192" t="n">
        <v>19170</v>
      </c>
      <c r="I406" s="192" t="n">
        <v>8.4</v>
      </c>
      <c r="J406" s="192" t="n">
        <v>17468</v>
      </c>
      <c r="K406" s="192" t="n">
        <v>8.62</v>
      </c>
      <c r="L406" s="192" t="n">
        <v>17929</v>
      </c>
      <c r="M406" s="192" t="n">
        <v>8.99</v>
      </c>
      <c r="N406" s="192" t="n">
        <v>18699</v>
      </c>
      <c r="O406" s="192" t="n">
        <v>9.36</v>
      </c>
      <c r="P406" s="192" t="n">
        <v>19468</v>
      </c>
      <c r="Q406" s="192" t="n">
        <v>9.63</v>
      </c>
      <c r="R406" s="192" t="n">
        <v>20024</v>
      </c>
    </row>
    <row r="407" customFormat="false" ht="12.75" hidden="false" customHeight="false" outlineLevel="0" collapsed="false">
      <c r="A407" s="188" t="s">
        <v>462</v>
      </c>
      <c r="B407" s="189" t="s">
        <v>382</v>
      </c>
      <c r="C407" s="189" t="s">
        <v>405</v>
      </c>
      <c r="D407" s="190" t="s">
        <v>406</v>
      </c>
      <c r="E407" s="191" t="n">
        <v>130</v>
      </c>
      <c r="F407" s="191" t="n">
        <v>95.83</v>
      </c>
      <c r="G407" s="192" t="n">
        <v>9.82</v>
      </c>
      <c r="H407" s="192" t="n">
        <v>20430</v>
      </c>
      <c r="I407" s="192" t="n">
        <v>8.43</v>
      </c>
      <c r="J407" s="192" t="n">
        <v>17527</v>
      </c>
      <c r="K407" s="192" t="n">
        <v>8.69</v>
      </c>
      <c r="L407" s="192" t="n">
        <v>18078</v>
      </c>
      <c r="M407" s="192" t="n">
        <v>9.13</v>
      </c>
      <c r="N407" s="192" t="n">
        <v>18997</v>
      </c>
      <c r="O407" s="192" t="n">
        <v>9.8</v>
      </c>
      <c r="P407" s="192" t="n">
        <v>20379</v>
      </c>
      <c r="Q407" s="192" t="n">
        <v>13.09</v>
      </c>
      <c r="R407" s="192" t="n">
        <v>27227</v>
      </c>
    </row>
    <row r="408" customFormat="false" ht="12.75" hidden="false" customHeight="false" outlineLevel="0" collapsed="false">
      <c r="A408" s="188" t="s">
        <v>462</v>
      </c>
      <c r="B408" s="189" t="s">
        <v>382</v>
      </c>
      <c r="C408" s="189" t="s">
        <v>51</v>
      </c>
      <c r="D408" s="190" t="s">
        <v>52</v>
      </c>
      <c r="E408" s="191" t="n">
        <v>350</v>
      </c>
      <c r="F408" s="191" t="n">
        <v>316.81</v>
      </c>
      <c r="G408" s="192" t="n">
        <v>9.42</v>
      </c>
      <c r="H408" s="192" t="n">
        <v>19583</v>
      </c>
      <c r="I408" s="192" t="n">
        <v>8.4</v>
      </c>
      <c r="J408" s="192" t="n">
        <v>17465</v>
      </c>
      <c r="K408" s="192" t="n">
        <v>8.62</v>
      </c>
      <c r="L408" s="192" t="n">
        <v>17923</v>
      </c>
      <c r="M408" s="192" t="n">
        <v>8.98</v>
      </c>
      <c r="N408" s="192" t="n">
        <v>18686</v>
      </c>
      <c r="O408" s="192" t="n">
        <v>9.38</v>
      </c>
      <c r="P408" s="192" t="n">
        <v>19501</v>
      </c>
      <c r="Q408" s="192" t="n">
        <v>9.91</v>
      </c>
      <c r="R408" s="192" t="n">
        <v>20613</v>
      </c>
    </row>
    <row r="409" customFormat="false" ht="12.75" hidden="false" customHeight="false" outlineLevel="0" collapsed="false">
      <c r="A409" s="188" t="s">
        <v>462</v>
      </c>
      <c r="B409" s="189" t="s">
        <v>382</v>
      </c>
      <c r="C409" s="189" t="s">
        <v>144</v>
      </c>
      <c r="D409" s="190" t="s">
        <v>145</v>
      </c>
      <c r="E409" s="191" t="n">
        <v>200</v>
      </c>
      <c r="F409" s="191" t="n">
        <v>198.21</v>
      </c>
      <c r="G409" s="192" t="n">
        <v>8.97</v>
      </c>
      <c r="H409" s="192" t="n">
        <v>18665</v>
      </c>
      <c r="I409" s="192" t="n">
        <v>8.38</v>
      </c>
      <c r="J409" s="192" t="n">
        <v>17432</v>
      </c>
      <c r="K409" s="192" t="n">
        <v>8.58</v>
      </c>
      <c r="L409" s="192" t="n">
        <v>17841</v>
      </c>
      <c r="M409" s="192" t="n">
        <v>8.9</v>
      </c>
      <c r="N409" s="192" t="n">
        <v>18522</v>
      </c>
      <c r="O409" s="192" t="n">
        <v>9.23</v>
      </c>
      <c r="P409" s="192" t="n">
        <v>19203</v>
      </c>
      <c r="Q409" s="192" t="n">
        <v>9.49</v>
      </c>
      <c r="R409" s="192" t="n">
        <v>19731</v>
      </c>
    </row>
    <row r="410" customFormat="false" ht="12.75" hidden="false" customHeight="false" outlineLevel="0" collapsed="false">
      <c r="A410" s="188" t="s">
        <v>462</v>
      </c>
      <c r="B410" s="189" t="s">
        <v>382</v>
      </c>
      <c r="C410" s="189" t="s">
        <v>49</v>
      </c>
      <c r="D410" s="190" t="s">
        <v>50</v>
      </c>
      <c r="E410" s="191" t="n">
        <v>780</v>
      </c>
      <c r="F410" s="191" t="n">
        <v>520.09</v>
      </c>
      <c r="G410" s="192" t="n">
        <v>10.39</v>
      </c>
      <c r="H410" s="192" t="n">
        <v>21609</v>
      </c>
      <c r="I410" s="192" t="n">
        <v>8.46</v>
      </c>
      <c r="J410" s="192" t="n">
        <v>17595</v>
      </c>
      <c r="K410" s="192" t="n">
        <v>8.77</v>
      </c>
      <c r="L410" s="192" t="n">
        <v>18248</v>
      </c>
      <c r="M410" s="192" t="n">
        <v>9.3</v>
      </c>
      <c r="N410" s="192" t="n">
        <v>19345</v>
      </c>
      <c r="O410" s="192" t="n">
        <v>11.06</v>
      </c>
      <c r="P410" s="192" t="n">
        <v>23015</v>
      </c>
      <c r="Q410" s="192" t="n">
        <v>14.22</v>
      </c>
      <c r="R410" s="192" t="n">
        <v>29587</v>
      </c>
    </row>
    <row r="411" customFormat="false" ht="12.75" hidden="false" customHeight="false" outlineLevel="0" collapsed="false">
      <c r="A411" s="188" t="s">
        <v>462</v>
      </c>
      <c r="B411" s="189" t="s">
        <v>382</v>
      </c>
      <c r="C411" s="189" t="s">
        <v>276</v>
      </c>
      <c r="D411" s="190" t="s">
        <v>277</v>
      </c>
      <c r="E411" s="191" t="n">
        <v>60</v>
      </c>
      <c r="F411" s="191" t="n">
        <v>11.13</v>
      </c>
      <c r="G411" s="192" t="n">
        <v>13.57</v>
      </c>
      <c r="H411" s="192" t="n">
        <v>28235</v>
      </c>
      <c r="I411" s="192" t="n">
        <v>9.03</v>
      </c>
      <c r="J411" s="192" t="n">
        <v>18793</v>
      </c>
      <c r="K411" s="192" t="n">
        <v>10.56</v>
      </c>
      <c r="L411" s="192" t="n">
        <v>21973</v>
      </c>
      <c r="M411" s="192" t="n">
        <v>13.22</v>
      </c>
      <c r="N411" s="192" t="n">
        <v>27497</v>
      </c>
      <c r="O411" s="192" t="n">
        <v>16.41</v>
      </c>
      <c r="P411" s="192" t="n">
        <v>34127</v>
      </c>
      <c r="Q411" s="192" t="n">
        <v>18.38</v>
      </c>
      <c r="R411" s="192" t="n">
        <v>38228</v>
      </c>
    </row>
    <row r="412" customFormat="false" ht="12.75" hidden="false" customHeight="false" outlineLevel="0" collapsed="false">
      <c r="A412" s="188" t="s">
        <v>462</v>
      </c>
      <c r="B412" s="189" t="s">
        <v>382</v>
      </c>
      <c r="C412" s="189" t="s">
        <v>407</v>
      </c>
      <c r="D412" s="190" t="s">
        <v>408</v>
      </c>
      <c r="E412" s="191" t="n">
        <v>50</v>
      </c>
      <c r="F412" s="191" t="n">
        <v>36.92</v>
      </c>
      <c r="G412" s="192" t="n">
        <v>9.29</v>
      </c>
      <c r="H412" s="192" t="n">
        <v>19323</v>
      </c>
      <c r="I412" s="192" t="n">
        <v>8.42</v>
      </c>
      <c r="J412" s="192" t="n">
        <v>17508</v>
      </c>
      <c r="K412" s="192" t="n">
        <v>8.67</v>
      </c>
      <c r="L412" s="192" t="n">
        <v>18031</v>
      </c>
      <c r="M412" s="192" t="n">
        <v>9.09</v>
      </c>
      <c r="N412" s="192" t="n">
        <v>18902</v>
      </c>
      <c r="O412" s="192" t="n">
        <v>9.62</v>
      </c>
      <c r="P412" s="192" t="n">
        <v>20007</v>
      </c>
      <c r="Q412" s="192" t="n">
        <v>10.96</v>
      </c>
      <c r="R412" s="192" t="n">
        <v>22792</v>
      </c>
    </row>
    <row r="413" customFormat="false" ht="12.75" hidden="false" customHeight="false" outlineLevel="0" collapsed="false">
      <c r="A413" s="188" t="s">
        <v>462</v>
      </c>
      <c r="B413" s="189" t="s">
        <v>382</v>
      </c>
      <c r="C413" s="189" t="s">
        <v>260</v>
      </c>
      <c r="D413" s="190" t="s">
        <v>261</v>
      </c>
      <c r="E413" s="191" t="n">
        <v>10</v>
      </c>
      <c r="F413" s="191" t="n">
        <v>6.93</v>
      </c>
      <c r="G413" s="192" t="n">
        <v>10.98</v>
      </c>
      <c r="H413" s="192" t="n">
        <v>22831</v>
      </c>
      <c r="I413" s="192" t="n">
        <v>8.57</v>
      </c>
      <c r="J413" s="192" t="n">
        <v>17833</v>
      </c>
      <c r="K413" s="192" t="n">
        <v>9.06</v>
      </c>
      <c r="L413" s="192" t="n">
        <v>18843</v>
      </c>
      <c r="M413" s="192" t="n">
        <v>10.17</v>
      </c>
      <c r="N413" s="192" t="n">
        <v>21155</v>
      </c>
      <c r="O413" s="192" t="n">
        <v>11.44</v>
      </c>
      <c r="P413" s="192" t="n">
        <v>23802</v>
      </c>
      <c r="Q413" s="192" t="n">
        <v>13.87</v>
      </c>
      <c r="R413" s="192" t="n">
        <v>28857</v>
      </c>
    </row>
    <row r="414" customFormat="false" ht="12.75" hidden="false" customHeight="false" outlineLevel="0" collapsed="false">
      <c r="A414" s="188" t="s">
        <v>462</v>
      </c>
      <c r="B414" s="189" t="s">
        <v>382</v>
      </c>
      <c r="C414" s="189" t="s">
        <v>148</v>
      </c>
      <c r="D414" s="190" t="s">
        <v>149</v>
      </c>
      <c r="E414" s="191" t="n">
        <v>100</v>
      </c>
      <c r="F414" s="191" t="n">
        <v>38.33</v>
      </c>
      <c r="G414" s="192" t="n">
        <v>11.49</v>
      </c>
      <c r="H414" s="192" t="n">
        <v>23898</v>
      </c>
      <c r="I414" s="192" t="n">
        <v>8.71</v>
      </c>
      <c r="J414" s="192" t="n">
        <v>18118</v>
      </c>
      <c r="K414" s="192" t="n">
        <v>9.4</v>
      </c>
      <c r="L414" s="192" t="n">
        <v>19562</v>
      </c>
      <c r="M414" s="192" t="n">
        <v>10.89</v>
      </c>
      <c r="N414" s="192" t="n">
        <v>22656</v>
      </c>
      <c r="O414" s="192" t="n">
        <v>12.75</v>
      </c>
      <c r="P414" s="192" t="n">
        <v>26514</v>
      </c>
      <c r="Q414" s="192" t="n">
        <v>14.75</v>
      </c>
      <c r="R414" s="192" t="n">
        <v>30687</v>
      </c>
    </row>
    <row r="415" customFormat="false" ht="12.75" hidden="false" customHeight="false" outlineLevel="0" collapsed="false">
      <c r="A415" s="188" t="s">
        <v>462</v>
      </c>
      <c r="B415" s="189" t="s">
        <v>382</v>
      </c>
      <c r="C415" s="189" t="s">
        <v>409</v>
      </c>
      <c r="D415" s="190" t="s">
        <v>410</v>
      </c>
      <c r="E415" s="191" t="n">
        <v>10</v>
      </c>
      <c r="F415" s="191" t="n">
        <v>4.23</v>
      </c>
      <c r="G415" s="192" t="n">
        <v>12.17</v>
      </c>
      <c r="H415" s="192" t="n">
        <v>25323</v>
      </c>
      <c r="I415" s="192" t="n">
        <v>8.74</v>
      </c>
      <c r="J415" s="192" t="n">
        <v>18185</v>
      </c>
      <c r="K415" s="192" t="n">
        <v>9.61</v>
      </c>
      <c r="L415" s="192" t="n">
        <v>19984</v>
      </c>
      <c r="M415" s="192" t="n">
        <v>11.54</v>
      </c>
      <c r="N415" s="192" t="n">
        <v>24012</v>
      </c>
      <c r="O415" s="192" t="n">
        <v>14.6</v>
      </c>
      <c r="P415" s="192" t="n">
        <v>30359</v>
      </c>
      <c r="Q415" s="192" t="n">
        <v>17.17</v>
      </c>
      <c r="R415" s="192" t="n">
        <v>35713</v>
      </c>
    </row>
    <row r="416" customFormat="false" ht="12.75" hidden="false" customHeight="false" outlineLevel="0" collapsed="false">
      <c r="A416" s="188" t="s">
        <v>462</v>
      </c>
      <c r="B416" s="189" t="s">
        <v>382</v>
      </c>
      <c r="C416" s="189" t="s">
        <v>150</v>
      </c>
      <c r="D416" s="190" t="s">
        <v>151</v>
      </c>
      <c r="E416" s="191" t="n">
        <v>50</v>
      </c>
      <c r="F416" s="191" t="n">
        <v>38.23</v>
      </c>
      <c r="G416" s="192" t="n">
        <v>10.07</v>
      </c>
      <c r="H416" s="192" t="n">
        <v>20945</v>
      </c>
      <c r="I416" s="192" t="n">
        <v>8.43</v>
      </c>
      <c r="J416" s="192" t="n">
        <v>17525</v>
      </c>
      <c r="K416" s="192" t="n">
        <v>8.69</v>
      </c>
      <c r="L416" s="192" t="n">
        <v>18073</v>
      </c>
      <c r="M416" s="192" t="n">
        <v>9.13</v>
      </c>
      <c r="N416" s="192" t="n">
        <v>18986</v>
      </c>
      <c r="O416" s="192" t="n">
        <v>10</v>
      </c>
      <c r="P416" s="192" t="n">
        <v>20794</v>
      </c>
      <c r="Q416" s="192" t="n">
        <v>13.72</v>
      </c>
      <c r="R416" s="192" t="n">
        <v>28548</v>
      </c>
    </row>
    <row r="417" customFormat="false" ht="12.75" hidden="false" customHeight="false" outlineLevel="0" collapsed="false">
      <c r="A417" s="188" t="s">
        <v>462</v>
      </c>
      <c r="B417" s="189" t="s">
        <v>382</v>
      </c>
      <c r="C417" s="189" t="s">
        <v>152</v>
      </c>
      <c r="D417" s="190" t="s">
        <v>153</v>
      </c>
      <c r="E417" s="191" t="n">
        <v>230</v>
      </c>
      <c r="F417" s="191" t="n">
        <v>199.3</v>
      </c>
      <c r="G417" s="192" t="n">
        <v>9.38</v>
      </c>
      <c r="H417" s="192" t="n">
        <v>19505</v>
      </c>
      <c r="I417" s="192" t="n">
        <v>8.4</v>
      </c>
      <c r="J417" s="192" t="n">
        <v>17473</v>
      </c>
      <c r="K417" s="192" t="n">
        <v>8.63</v>
      </c>
      <c r="L417" s="192" t="n">
        <v>17943</v>
      </c>
      <c r="M417" s="192" t="n">
        <v>9</v>
      </c>
      <c r="N417" s="192" t="n">
        <v>18725</v>
      </c>
      <c r="O417" s="192" t="n">
        <v>9.41</v>
      </c>
      <c r="P417" s="192" t="n">
        <v>19569</v>
      </c>
      <c r="Q417" s="192" t="n">
        <v>10.81</v>
      </c>
      <c r="R417" s="192" t="n">
        <v>22478</v>
      </c>
    </row>
    <row r="418" customFormat="false" ht="12.75" hidden="false" customHeight="false" outlineLevel="0" collapsed="false">
      <c r="A418" s="188" t="s">
        <v>462</v>
      </c>
      <c r="B418" s="189" t="s">
        <v>382</v>
      </c>
      <c r="C418" s="189" t="s">
        <v>411</v>
      </c>
      <c r="D418" s="190" t="s">
        <v>412</v>
      </c>
      <c r="E418" s="191" t="n">
        <v>20</v>
      </c>
      <c r="F418" s="191" t="n">
        <v>8.01</v>
      </c>
      <c r="G418" s="192" t="n">
        <v>10.79</v>
      </c>
      <c r="H418" s="192" t="n">
        <v>22449</v>
      </c>
      <c r="I418" s="192" t="n">
        <v>8.6</v>
      </c>
      <c r="J418" s="192" t="n">
        <v>17891</v>
      </c>
      <c r="K418" s="192" t="n">
        <v>9.13</v>
      </c>
      <c r="L418" s="192" t="n">
        <v>18986</v>
      </c>
      <c r="M418" s="192" t="n">
        <v>10.22</v>
      </c>
      <c r="N418" s="192" t="n">
        <v>21248</v>
      </c>
      <c r="O418" s="192" t="n">
        <v>11.82</v>
      </c>
      <c r="P418" s="192" t="n">
        <v>24594</v>
      </c>
      <c r="Q418" s="192" t="n">
        <v>14.21</v>
      </c>
      <c r="R418" s="192" t="n">
        <v>29551</v>
      </c>
    </row>
    <row r="419" customFormat="false" ht="12.75" hidden="false" customHeight="false" outlineLevel="0" collapsed="false">
      <c r="A419" s="188" t="s">
        <v>462</v>
      </c>
      <c r="B419" s="189" t="s">
        <v>382</v>
      </c>
      <c r="C419" s="189" t="s">
        <v>335</v>
      </c>
      <c r="D419" s="190" t="s">
        <v>336</v>
      </c>
      <c r="E419" s="191" t="n">
        <v>40</v>
      </c>
      <c r="F419" s="191" t="n">
        <v>26.31</v>
      </c>
      <c r="G419" s="192" t="n">
        <v>10.36</v>
      </c>
      <c r="H419" s="192" t="n">
        <v>21555</v>
      </c>
      <c r="I419" s="192" t="n">
        <v>8.5</v>
      </c>
      <c r="J419" s="192" t="n">
        <v>17686</v>
      </c>
      <c r="K419" s="192" t="n">
        <v>8.88</v>
      </c>
      <c r="L419" s="192" t="n">
        <v>18475</v>
      </c>
      <c r="M419" s="192" t="n">
        <v>9.54</v>
      </c>
      <c r="N419" s="192" t="n">
        <v>19844</v>
      </c>
      <c r="O419" s="192" t="n">
        <v>11.12</v>
      </c>
      <c r="P419" s="192" t="n">
        <v>23134</v>
      </c>
      <c r="Q419" s="192" t="n">
        <v>13.39</v>
      </c>
      <c r="R419" s="192" t="n">
        <v>27851</v>
      </c>
    </row>
    <row r="420" customFormat="false" ht="12.75" hidden="false" customHeight="false" outlineLevel="0" collapsed="false">
      <c r="A420" s="188" t="s">
        <v>462</v>
      </c>
      <c r="B420" s="189" t="s">
        <v>382</v>
      </c>
      <c r="C420" s="189" t="s">
        <v>156</v>
      </c>
      <c r="D420" s="190" t="s">
        <v>157</v>
      </c>
      <c r="E420" s="191" t="n">
        <v>20</v>
      </c>
      <c r="F420" s="191" t="n">
        <v>17.12</v>
      </c>
      <c r="G420" s="192" t="n">
        <v>9.8</v>
      </c>
      <c r="H420" s="192" t="n">
        <v>20394</v>
      </c>
      <c r="I420" s="192" t="n">
        <v>8.42</v>
      </c>
      <c r="J420" s="192" t="n">
        <v>17508</v>
      </c>
      <c r="K420" s="192" t="n">
        <v>8.67</v>
      </c>
      <c r="L420" s="192" t="n">
        <v>18031</v>
      </c>
      <c r="M420" s="192" t="n">
        <v>9.09</v>
      </c>
      <c r="N420" s="192" t="n">
        <v>18902</v>
      </c>
      <c r="O420" s="192" t="n">
        <v>9.68</v>
      </c>
      <c r="P420" s="192" t="n">
        <v>20142</v>
      </c>
      <c r="Q420" s="192" t="n">
        <v>12.89</v>
      </c>
      <c r="R420" s="192" t="n">
        <v>26812</v>
      </c>
    </row>
    <row r="421" customFormat="false" ht="12.75" hidden="false" customHeight="false" outlineLevel="0" collapsed="false">
      <c r="A421" s="188" t="s">
        <v>462</v>
      </c>
      <c r="B421" s="189" t="s">
        <v>382</v>
      </c>
      <c r="C421" s="189" t="s">
        <v>337</v>
      </c>
      <c r="D421" s="190" t="s">
        <v>338</v>
      </c>
      <c r="E421" s="191" t="n">
        <v>20</v>
      </c>
      <c r="F421" s="191" t="n">
        <v>4.68</v>
      </c>
      <c r="G421" s="192" t="n">
        <v>14.11</v>
      </c>
      <c r="H421" s="192" t="n">
        <v>29352</v>
      </c>
      <c r="I421" s="192" t="n">
        <v>9.21</v>
      </c>
      <c r="J421" s="192" t="n">
        <v>19165</v>
      </c>
      <c r="K421" s="192" t="n">
        <v>10.48</v>
      </c>
      <c r="L421" s="192" t="n">
        <v>21806</v>
      </c>
      <c r="M421" s="192" t="n">
        <v>12.27</v>
      </c>
      <c r="N421" s="192" t="n">
        <v>25519</v>
      </c>
      <c r="O421" s="192" t="n">
        <v>17.35</v>
      </c>
      <c r="P421" s="192" t="n">
        <v>36090</v>
      </c>
      <c r="Q421" s="192" t="n">
        <v>19.95</v>
      </c>
      <c r="R421" s="192" t="n">
        <v>41490</v>
      </c>
    </row>
    <row r="422" customFormat="false" ht="12.75" hidden="false" customHeight="false" outlineLevel="0" collapsed="false">
      <c r="A422" s="188" t="s">
        <v>462</v>
      </c>
      <c r="B422" s="189" t="s">
        <v>382</v>
      </c>
      <c r="C422" s="189" t="s">
        <v>223</v>
      </c>
      <c r="D422" s="190" t="s">
        <v>224</v>
      </c>
      <c r="E422" s="191" t="n">
        <v>30</v>
      </c>
      <c r="F422" s="191" t="n">
        <v>14.43</v>
      </c>
      <c r="G422" s="192" t="n">
        <v>11.08</v>
      </c>
      <c r="H422" s="192" t="n">
        <v>23052</v>
      </c>
      <c r="I422" s="192" t="n">
        <v>8.61</v>
      </c>
      <c r="J422" s="192" t="n">
        <v>17910</v>
      </c>
      <c r="K422" s="192" t="n">
        <v>9.15</v>
      </c>
      <c r="L422" s="192" t="n">
        <v>19034</v>
      </c>
      <c r="M422" s="192" t="n">
        <v>10.38</v>
      </c>
      <c r="N422" s="192" t="n">
        <v>21598</v>
      </c>
      <c r="O422" s="192" t="n">
        <v>12.48</v>
      </c>
      <c r="P422" s="192" t="n">
        <v>25964</v>
      </c>
      <c r="Q422" s="192" t="n">
        <v>14.98</v>
      </c>
      <c r="R422" s="192" t="n">
        <v>31168</v>
      </c>
    </row>
    <row r="423" customFormat="false" ht="12.75" hidden="false" customHeight="false" outlineLevel="0" collapsed="false">
      <c r="A423" s="188" t="s">
        <v>462</v>
      </c>
      <c r="B423" s="189" t="s">
        <v>382</v>
      </c>
      <c r="C423" s="189" t="s">
        <v>160</v>
      </c>
      <c r="D423" s="190" t="s">
        <v>161</v>
      </c>
      <c r="E423" s="191" t="n">
        <v>50</v>
      </c>
      <c r="F423" s="191" t="n">
        <v>39.9</v>
      </c>
      <c r="G423" s="192" t="n">
        <v>9.52</v>
      </c>
      <c r="H423" s="192" t="n">
        <v>19802</v>
      </c>
      <c r="I423" s="192" t="n">
        <v>8.41</v>
      </c>
      <c r="J423" s="192" t="n">
        <v>17492</v>
      </c>
      <c r="K423" s="192" t="n">
        <v>8.65</v>
      </c>
      <c r="L423" s="192" t="n">
        <v>17990</v>
      </c>
      <c r="M423" s="192" t="n">
        <v>9.05</v>
      </c>
      <c r="N423" s="192" t="n">
        <v>18819</v>
      </c>
      <c r="O423" s="192" t="n">
        <v>9.47</v>
      </c>
      <c r="P423" s="192" t="n">
        <v>19693</v>
      </c>
      <c r="Q423" s="192" t="n">
        <v>10.71</v>
      </c>
      <c r="R423" s="192" t="n">
        <v>22279</v>
      </c>
    </row>
    <row r="424" customFormat="false" ht="12.75" hidden="false" customHeight="false" outlineLevel="0" collapsed="false">
      <c r="A424" s="188" t="s">
        <v>462</v>
      </c>
      <c r="B424" s="189" t="s">
        <v>382</v>
      </c>
      <c r="C424" s="189" t="s">
        <v>61</v>
      </c>
      <c r="D424" s="190" t="s">
        <v>62</v>
      </c>
      <c r="E424" s="191" t="n">
        <v>20</v>
      </c>
      <c r="F424" s="191" t="n">
        <v>7.15</v>
      </c>
      <c r="G424" s="192" t="n">
        <v>10.91</v>
      </c>
      <c r="H424" s="192" t="n">
        <v>22701</v>
      </c>
      <c r="I424" s="192" t="n">
        <v>8.76</v>
      </c>
      <c r="J424" s="192" t="n">
        <v>18214</v>
      </c>
      <c r="K424" s="192" t="n">
        <v>9.5</v>
      </c>
      <c r="L424" s="192" t="n">
        <v>19770</v>
      </c>
      <c r="M424" s="192" t="n">
        <v>10.47</v>
      </c>
      <c r="N424" s="192" t="n">
        <v>21779</v>
      </c>
      <c r="O424" s="192" t="n">
        <v>11.45</v>
      </c>
      <c r="P424" s="192" t="n">
        <v>23810</v>
      </c>
      <c r="Q424" s="192" t="n">
        <v>12.26</v>
      </c>
      <c r="R424" s="192" t="n">
        <v>25491</v>
      </c>
    </row>
    <row r="425" customFormat="false" ht="12.75" hidden="false" customHeight="false" outlineLevel="0" collapsed="false">
      <c r="A425" s="188" t="s">
        <v>462</v>
      </c>
      <c r="B425" s="189" t="s">
        <v>382</v>
      </c>
      <c r="C425" s="189" t="s">
        <v>65</v>
      </c>
      <c r="D425" s="190" t="s">
        <v>66</v>
      </c>
      <c r="E425" s="191" t="n">
        <v>340</v>
      </c>
      <c r="F425" s="191" t="n">
        <v>171.22</v>
      </c>
      <c r="G425" s="192" t="n">
        <v>10.95</v>
      </c>
      <c r="H425" s="192" t="n">
        <v>22785</v>
      </c>
      <c r="I425" s="192" t="n">
        <v>8.56</v>
      </c>
      <c r="J425" s="192" t="n">
        <v>17815</v>
      </c>
      <c r="K425" s="192" t="n">
        <v>9.04</v>
      </c>
      <c r="L425" s="192" t="n">
        <v>18797</v>
      </c>
      <c r="M425" s="192" t="n">
        <v>10.1</v>
      </c>
      <c r="N425" s="192" t="n">
        <v>21012</v>
      </c>
      <c r="O425" s="192" t="n">
        <v>11.8</v>
      </c>
      <c r="P425" s="192" t="n">
        <v>24534</v>
      </c>
      <c r="Q425" s="192" t="n">
        <v>14.58</v>
      </c>
      <c r="R425" s="192" t="n">
        <v>30337</v>
      </c>
    </row>
    <row r="426" customFormat="false" ht="12.75" hidden="false" customHeight="false" outlineLevel="0" collapsed="false">
      <c r="A426" s="188" t="s">
        <v>462</v>
      </c>
      <c r="B426" s="189" t="s">
        <v>382</v>
      </c>
      <c r="C426" s="189" t="s">
        <v>413</v>
      </c>
      <c r="D426" s="190" t="s">
        <v>414</v>
      </c>
      <c r="E426" s="191" t="n">
        <v>50</v>
      </c>
      <c r="F426" s="191" t="n">
        <v>11.09</v>
      </c>
      <c r="G426" s="192" t="n">
        <v>14.34</v>
      </c>
      <c r="H426" s="192" t="n">
        <v>29821</v>
      </c>
      <c r="I426" s="192" t="n">
        <v>8.86</v>
      </c>
      <c r="J426" s="192" t="n">
        <v>18434</v>
      </c>
      <c r="K426" s="192" t="n">
        <v>10.45</v>
      </c>
      <c r="L426" s="192" t="n">
        <v>21739</v>
      </c>
      <c r="M426" s="192" t="n">
        <v>13.93</v>
      </c>
      <c r="N426" s="192" t="n">
        <v>28968</v>
      </c>
      <c r="O426" s="192" t="n">
        <v>16.87</v>
      </c>
      <c r="P426" s="192" t="n">
        <v>35091</v>
      </c>
      <c r="Q426" s="192" t="n">
        <v>19.37</v>
      </c>
      <c r="R426" s="192" t="n">
        <v>40290</v>
      </c>
    </row>
    <row r="427" customFormat="false" ht="12.75" hidden="false" customHeight="false" outlineLevel="0" collapsed="false">
      <c r="A427" s="188" t="s">
        <v>462</v>
      </c>
      <c r="B427" s="189" t="s">
        <v>382</v>
      </c>
      <c r="C427" s="189" t="s">
        <v>164</v>
      </c>
      <c r="D427" s="190" t="s">
        <v>165</v>
      </c>
      <c r="E427" s="191" t="n">
        <v>280</v>
      </c>
      <c r="F427" s="191" t="n">
        <v>152.2</v>
      </c>
      <c r="G427" s="192" t="n">
        <v>10.44</v>
      </c>
      <c r="H427" s="192" t="n">
        <v>21706</v>
      </c>
      <c r="I427" s="192" t="n">
        <v>8.55</v>
      </c>
      <c r="J427" s="192" t="n">
        <v>17777</v>
      </c>
      <c r="K427" s="192" t="n">
        <v>8.99</v>
      </c>
      <c r="L427" s="192" t="n">
        <v>18703</v>
      </c>
      <c r="M427" s="192" t="n">
        <v>9.89</v>
      </c>
      <c r="N427" s="192" t="n">
        <v>20564</v>
      </c>
      <c r="O427" s="192" t="n">
        <v>11.37</v>
      </c>
      <c r="P427" s="192" t="n">
        <v>23653</v>
      </c>
      <c r="Q427" s="192" t="n">
        <v>13.17</v>
      </c>
      <c r="R427" s="192" t="n">
        <v>27397</v>
      </c>
    </row>
    <row r="428" customFormat="false" ht="12.75" hidden="false" customHeight="false" outlineLevel="0" collapsed="false">
      <c r="A428" s="188" t="s">
        <v>462</v>
      </c>
      <c r="B428" s="189" t="s">
        <v>382</v>
      </c>
      <c r="C428" s="189" t="s">
        <v>67</v>
      </c>
      <c r="D428" s="190" t="s">
        <v>68</v>
      </c>
      <c r="E428" s="191" t="n">
        <v>110</v>
      </c>
      <c r="F428" s="191" t="n">
        <v>96.5</v>
      </c>
      <c r="G428" s="192" t="n">
        <v>9.5</v>
      </c>
      <c r="H428" s="192" t="n">
        <v>19750</v>
      </c>
      <c r="I428" s="192" t="n">
        <v>8.41</v>
      </c>
      <c r="J428" s="192" t="n">
        <v>17486</v>
      </c>
      <c r="K428" s="192" t="n">
        <v>8.64</v>
      </c>
      <c r="L428" s="192" t="n">
        <v>17974</v>
      </c>
      <c r="M428" s="192" t="n">
        <v>9.03</v>
      </c>
      <c r="N428" s="192" t="n">
        <v>18788</v>
      </c>
      <c r="O428" s="192" t="n">
        <v>9.45</v>
      </c>
      <c r="P428" s="192" t="n">
        <v>19653</v>
      </c>
      <c r="Q428" s="192" t="n">
        <v>10.99</v>
      </c>
      <c r="R428" s="192" t="n">
        <v>22855</v>
      </c>
    </row>
    <row r="429" customFormat="false" ht="12.75" hidden="false" customHeight="false" outlineLevel="0" collapsed="false">
      <c r="A429" s="197" t="s">
        <v>462</v>
      </c>
      <c r="B429" s="198" t="s">
        <v>382</v>
      </c>
      <c r="C429" s="198" t="s">
        <v>168</v>
      </c>
      <c r="D429" s="199" t="s">
        <v>169</v>
      </c>
      <c r="E429" s="200" t="n">
        <v>40</v>
      </c>
      <c r="F429" s="200" t="n">
        <v>31.47</v>
      </c>
      <c r="G429" s="201" t="n">
        <v>9.62</v>
      </c>
      <c r="H429" s="201" t="n">
        <v>19999</v>
      </c>
      <c r="I429" s="201" t="n">
        <v>8.39</v>
      </c>
      <c r="J429" s="201" t="n">
        <v>17456</v>
      </c>
      <c r="K429" s="201" t="n">
        <v>8.61</v>
      </c>
      <c r="L429" s="201" t="n">
        <v>17899</v>
      </c>
      <c r="M429" s="201" t="n">
        <v>8.96</v>
      </c>
      <c r="N429" s="201" t="n">
        <v>18638</v>
      </c>
      <c r="O429" s="201" t="n">
        <v>9.32</v>
      </c>
      <c r="P429" s="201" t="n">
        <v>19378</v>
      </c>
      <c r="Q429" s="201" t="n">
        <v>11.22</v>
      </c>
      <c r="R429" s="201" t="n">
        <v>23329</v>
      </c>
    </row>
    <row r="430" customFormat="false" ht="12.75" hidden="false" customHeight="false" outlineLevel="0" collapsed="false">
      <c r="A430" s="197" t="s">
        <v>462</v>
      </c>
      <c r="B430" s="198" t="s">
        <v>382</v>
      </c>
      <c r="C430" s="198" t="s">
        <v>170</v>
      </c>
      <c r="D430" s="199" t="s">
        <v>171</v>
      </c>
      <c r="E430" s="200" t="n">
        <v>70</v>
      </c>
      <c r="F430" s="200" t="n">
        <v>59.75</v>
      </c>
      <c r="G430" s="201" t="n">
        <v>9.08</v>
      </c>
      <c r="H430" s="201" t="n">
        <v>18891</v>
      </c>
      <c r="I430" s="201" t="n">
        <v>8.4</v>
      </c>
      <c r="J430" s="201" t="n">
        <v>17471</v>
      </c>
      <c r="K430" s="201" t="n">
        <v>8.62</v>
      </c>
      <c r="L430" s="201" t="n">
        <v>17938</v>
      </c>
      <c r="M430" s="201" t="n">
        <v>9</v>
      </c>
      <c r="N430" s="201" t="n">
        <v>18715</v>
      </c>
      <c r="O430" s="201" t="n">
        <v>9.38</v>
      </c>
      <c r="P430" s="201" t="n">
        <v>19508</v>
      </c>
      <c r="Q430" s="201" t="n">
        <v>9.8</v>
      </c>
      <c r="R430" s="201" t="n">
        <v>20382</v>
      </c>
    </row>
    <row r="431" customFormat="false" ht="12.75" hidden="false" customHeight="false" outlineLevel="0" collapsed="false">
      <c r="A431" s="197" t="s">
        <v>462</v>
      </c>
      <c r="B431" s="198" t="s">
        <v>382</v>
      </c>
      <c r="C431" s="198" t="s">
        <v>55</v>
      </c>
      <c r="D431" s="199" t="s">
        <v>56</v>
      </c>
      <c r="E431" s="200" t="n">
        <v>150</v>
      </c>
      <c r="F431" s="200" t="n">
        <v>116.68</v>
      </c>
      <c r="G431" s="201" t="n">
        <v>9.79</v>
      </c>
      <c r="H431" s="201" t="n">
        <v>20360</v>
      </c>
      <c r="I431" s="201" t="n">
        <v>8.42</v>
      </c>
      <c r="J431" s="201" t="n">
        <v>17506</v>
      </c>
      <c r="K431" s="201" t="n">
        <v>8.67</v>
      </c>
      <c r="L431" s="201" t="n">
        <v>18024</v>
      </c>
      <c r="M431" s="201" t="n">
        <v>9.08</v>
      </c>
      <c r="N431" s="201" t="n">
        <v>18888</v>
      </c>
      <c r="O431" s="201" t="n">
        <v>9.58</v>
      </c>
      <c r="P431" s="201" t="n">
        <v>19935</v>
      </c>
      <c r="Q431" s="201" t="n">
        <v>13.43</v>
      </c>
      <c r="R431" s="201" t="n">
        <v>27935</v>
      </c>
    </row>
    <row r="432" customFormat="false" ht="12.75" hidden="false" customHeight="false" outlineLevel="0" collapsed="false">
      <c r="A432" s="197" t="s">
        <v>462</v>
      </c>
      <c r="B432" s="198" t="s">
        <v>382</v>
      </c>
      <c r="C432" s="198" t="s">
        <v>174</v>
      </c>
      <c r="D432" s="199" t="s">
        <v>175</v>
      </c>
      <c r="E432" s="200" t="n">
        <v>50</v>
      </c>
      <c r="F432" s="200" t="n">
        <v>49.84</v>
      </c>
      <c r="G432" s="201" t="n">
        <v>8.96</v>
      </c>
      <c r="H432" s="201" t="n">
        <v>18641</v>
      </c>
      <c r="I432" s="201" t="n">
        <v>8.4</v>
      </c>
      <c r="J432" s="201" t="n">
        <v>17468</v>
      </c>
      <c r="K432" s="201" t="n">
        <v>8.62</v>
      </c>
      <c r="L432" s="201" t="n">
        <v>17929</v>
      </c>
      <c r="M432" s="201" t="n">
        <v>8.99</v>
      </c>
      <c r="N432" s="201" t="n">
        <v>18698</v>
      </c>
      <c r="O432" s="201" t="n">
        <v>9.36</v>
      </c>
      <c r="P432" s="201" t="n">
        <v>19467</v>
      </c>
      <c r="Q432" s="201" t="n">
        <v>9.6</v>
      </c>
      <c r="R432" s="201" t="n">
        <v>19962</v>
      </c>
    </row>
    <row r="433" customFormat="false" ht="12.75" hidden="false" customHeight="false" outlineLevel="0" collapsed="false">
      <c r="A433" s="202" t="s">
        <v>463</v>
      </c>
      <c r="B433" s="203" t="s">
        <v>415</v>
      </c>
      <c r="C433" s="203" t="s">
        <v>106</v>
      </c>
      <c r="D433" s="204" t="s">
        <v>107</v>
      </c>
      <c r="E433" s="200" t="n">
        <v>1840</v>
      </c>
      <c r="F433" s="200" t="n">
        <v>823.6</v>
      </c>
      <c r="G433" s="201" t="n">
        <v>13.53</v>
      </c>
      <c r="H433" s="201" t="n">
        <v>28149</v>
      </c>
      <c r="I433" s="201" t="n">
        <v>8.55</v>
      </c>
      <c r="J433" s="201" t="n">
        <v>17777</v>
      </c>
      <c r="K433" s="201" t="n">
        <v>8.99</v>
      </c>
      <c r="L433" s="201" t="n">
        <v>18703</v>
      </c>
      <c r="M433" s="201" t="n">
        <v>10.91</v>
      </c>
      <c r="N433" s="201" t="n">
        <v>22684</v>
      </c>
      <c r="O433" s="201" t="n">
        <v>16.16</v>
      </c>
      <c r="P433" s="201" t="n">
        <v>33610</v>
      </c>
      <c r="Q433" s="201" t="n">
        <v>22.42</v>
      </c>
      <c r="R433" s="201" t="n">
        <v>46631</v>
      </c>
    </row>
    <row r="434" customFormat="false" ht="12.75" hidden="false" customHeight="false" outlineLevel="0" collapsed="false">
      <c r="A434" s="197" t="s">
        <v>463</v>
      </c>
      <c r="B434" s="198" t="s">
        <v>415</v>
      </c>
      <c r="C434" s="198" t="s">
        <v>108</v>
      </c>
      <c r="D434" s="199" t="s">
        <v>109</v>
      </c>
      <c r="E434" s="200" t="n">
        <v>160</v>
      </c>
      <c r="F434" s="200" t="n">
        <v>9.46</v>
      </c>
      <c r="G434" s="201" t="n">
        <v>26.43</v>
      </c>
      <c r="H434" s="201" t="n">
        <v>54979</v>
      </c>
      <c r="I434" s="201" t="n">
        <v>13.58</v>
      </c>
      <c r="J434" s="201" t="n">
        <v>28245</v>
      </c>
      <c r="K434" s="201" t="n">
        <v>19.89</v>
      </c>
      <c r="L434" s="201" t="n">
        <v>41368</v>
      </c>
      <c r="M434" s="201" t="n">
        <v>24.96</v>
      </c>
      <c r="N434" s="201" t="n">
        <v>51916</v>
      </c>
      <c r="O434" s="201" t="n">
        <v>33.43</v>
      </c>
      <c r="P434" s="201" t="n">
        <v>69538</v>
      </c>
      <c r="Q434" s="201" t="n">
        <v>41.69</v>
      </c>
      <c r="R434" s="201" t="n">
        <v>86711</v>
      </c>
    </row>
    <row r="435" customFormat="false" ht="12.75" hidden="false" customHeight="false" outlineLevel="0" collapsed="false">
      <c r="A435" s="197" t="s">
        <v>463</v>
      </c>
      <c r="B435" s="198" t="s">
        <v>415</v>
      </c>
      <c r="C435" s="198" t="s">
        <v>266</v>
      </c>
      <c r="D435" s="199" t="s">
        <v>267</v>
      </c>
      <c r="E435" s="200" t="n">
        <v>60</v>
      </c>
      <c r="F435" s="200" t="n">
        <v>1.39</v>
      </c>
      <c r="G435" s="201" t="n">
        <v>28.55</v>
      </c>
      <c r="H435" s="201" t="n">
        <v>59378</v>
      </c>
      <c r="I435" s="201" t="n">
        <v>16.07</v>
      </c>
      <c r="J435" s="201" t="n">
        <v>33425</v>
      </c>
      <c r="K435" s="201" t="n">
        <v>21.03</v>
      </c>
      <c r="L435" s="201" t="n">
        <v>43741</v>
      </c>
      <c r="M435" s="201" t="n">
        <v>24.5</v>
      </c>
      <c r="N435" s="201" t="n">
        <v>50960</v>
      </c>
      <c r="O435" s="201" t="n">
        <v>37.59</v>
      </c>
      <c r="P435" s="201" t="n">
        <v>78182</v>
      </c>
      <c r="Q435" s="201" t="n">
        <v>43.97</v>
      </c>
      <c r="R435" s="201" t="n">
        <v>91464</v>
      </c>
    </row>
    <row r="436" customFormat="false" ht="12.75" hidden="false" customHeight="false" outlineLevel="0" collapsed="false">
      <c r="A436" s="197" t="s">
        <v>463</v>
      </c>
      <c r="B436" s="198" t="s">
        <v>415</v>
      </c>
      <c r="C436" s="198" t="s">
        <v>184</v>
      </c>
      <c r="D436" s="199" t="s">
        <v>185</v>
      </c>
      <c r="E436" s="200" t="n">
        <v>60</v>
      </c>
      <c r="F436" s="200" t="n">
        <v>8.07</v>
      </c>
      <c r="G436" s="201" t="n">
        <v>24.06</v>
      </c>
      <c r="H436" s="201" t="n">
        <v>50051</v>
      </c>
      <c r="I436" s="201" t="n">
        <v>9.06</v>
      </c>
      <c r="J436" s="201" t="n">
        <v>18851</v>
      </c>
      <c r="K436" s="201" t="n">
        <v>15.71</v>
      </c>
      <c r="L436" s="201" t="n">
        <v>32686</v>
      </c>
      <c r="M436" s="201" t="n">
        <v>24.64</v>
      </c>
      <c r="N436" s="201" t="n">
        <v>51250</v>
      </c>
      <c r="O436" s="201" t="n">
        <v>29.87</v>
      </c>
      <c r="P436" s="201" t="n">
        <v>62120</v>
      </c>
      <c r="Q436" s="201" t="n">
        <v>37.65</v>
      </c>
      <c r="R436" s="201" t="n">
        <v>78302</v>
      </c>
    </row>
    <row r="437" customFormat="false" ht="12.75" hidden="false" customHeight="false" outlineLevel="0" collapsed="false">
      <c r="A437" s="197" t="s">
        <v>463</v>
      </c>
      <c r="B437" s="198" t="s">
        <v>415</v>
      </c>
      <c r="C437" s="198" t="s">
        <v>186</v>
      </c>
      <c r="D437" s="199" t="s">
        <v>187</v>
      </c>
      <c r="E437" s="200" t="n">
        <v>80</v>
      </c>
      <c r="F437" s="200" t="n">
        <v>16.57</v>
      </c>
      <c r="G437" s="201" t="n">
        <v>17.04</v>
      </c>
      <c r="H437" s="201" t="n">
        <v>35446</v>
      </c>
      <c r="I437" s="201" t="n">
        <v>8.98</v>
      </c>
      <c r="J437" s="201" t="n">
        <v>18688</v>
      </c>
      <c r="K437" s="201" t="n">
        <v>11.15</v>
      </c>
      <c r="L437" s="201" t="n">
        <v>23189</v>
      </c>
      <c r="M437" s="201" t="n">
        <v>16.72</v>
      </c>
      <c r="N437" s="201" t="n">
        <v>34780</v>
      </c>
      <c r="O437" s="201" t="n">
        <v>22.13</v>
      </c>
      <c r="P437" s="201" t="n">
        <v>46038</v>
      </c>
      <c r="Q437" s="201" t="n">
        <v>27.03</v>
      </c>
      <c r="R437" s="201" t="n">
        <v>56212</v>
      </c>
    </row>
    <row r="438" customFormat="false" ht="12.75" hidden="false" customHeight="false" outlineLevel="0" collapsed="false">
      <c r="A438" s="197" t="s">
        <v>463</v>
      </c>
      <c r="B438" s="198" t="s">
        <v>415</v>
      </c>
      <c r="C438" s="198" t="s">
        <v>252</v>
      </c>
      <c r="D438" s="199" t="s">
        <v>253</v>
      </c>
      <c r="E438" s="200" t="n">
        <v>20</v>
      </c>
      <c r="F438" s="200" t="n">
        <v>2.02</v>
      </c>
      <c r="G438" s="201" t="n">
        <v>18.46</v>
      </c>
      <c r="H438" s="201" t="n">
        <v>38396</v>
      </c>
      <c r="I438" s="201" t="n">
        <v>12.43</v>
      </c>
      <c r="J438" s="201" t="n">
        <v>25855</v>
      </c>
      <c r="K438" s="201" t="n">
        <v>15.66</v>
      </c>
      <c r="L438" s="201" t="n">
        <v>32573</v>
      </c>
      <c r="M438" s="201" t="n">
        <v>17.92</v>
      </c>
      <c r="N438" s="201" t="n">
        <v>37264</v>
      </c>
      <c r="O438" s="201" t="n">
        <v>22</v>
      </c>
      <c r="P438" s="201" t="n">
        <v>45753</v>
      </c>
      <c r="Q438" s="201" t="n">
        <v>26.63</v>
      </c>
      <c r="R438" s="201" t="n">
        <v>55389</v>
      </c>
    </row>
    <row r="439" customFormat="false" ht="12.75" hidden="false" customHeight="false" outlineLevel="0" collapsed="false">
      <c r="A439" s="197" t="s">
        <v>463</v>
      </c>
      <c r="B439" s="198" t="s">
        <v>415</v>
      </c>
      <c r="C439" s="198" t="s">
        <v>76</v>
      </c>
      <c r="D439" s="199" t="s">
        <v>77</v>
      </c>
      <c r="E439" s="200" t="n">
        <v>80</v>
      </c>
      <c r="F439" s="200" t="n">
        <v>10.92</v>
      </c>
      <c r="G439" s="201" t="n">
        <v>17.76</v>
      </c>
      <c r="H439" s="201" t="n">
        <v>36936</v>
      </c>
      <c r="I439" s="201" t="n">
        <v>9.82</v>
      </c>
      <c r="J439" s="201" t="n">
        <v>20418</v>
      </c>
      <c r="K439" s="201" t="n">
        <v>11.06</v>
      </c>
      <c r="L439" s="201" t="n">
        <v>23000</v>
      </c>
      <c r="M439" s="201" t="n">
        <v>20.1</v>
      </c>
      <c r="N439" s="201" t="n">
        <v>41818</v>
      </c>
      <c r="O439" s="201" t="n">
        <v>22.6</v>
      </c>
      <c r="P439" s="201" t="n">
        <v>47007</v>
      </c>
      <c r="Q439" s="201" t="n">
        <v>25.06</v>
      </c>
      <c r="R439" s="201" t="n">
        <v>52129</v>
      </c>
    </row>
    <row r="440" customFormat="false" ht="12.75" hidden="false" customHeight="false" outlineLevel="0" collapsed="false">
      <c r="A440" s="197" t="s">
        <v>463</v>
      </c>
      <c r="B440" s="198" t="s">
        <v>415</v>
      </c>
      <c r="C440" s="198" t="s">
        <v>416</v>
      </c>
      <c r="D440" s="199" t="s">
        <v>417</v>
      </c>
      <c r="E440" s="200" t="n">
        <v>80</v>
      </c>
      <c r="F440" s="200" t="n">
        <v>10.92</v>
      </c>
      <c r="G440" s="201" t="n">
        <v>17.82</v>
      </c>
      <c r="H440" s="201" t="n">
        <v>37073</v>
      </c>
      <c r="I440" s="201" t="n">
        <v>9.8</v>
      </c>
      <c r="J440" s="201" t="n">
        <v>20391</v>
      </c>
      <c r="K440" s="201" t="n">
        <v>11.03</v>
      </c>
      <c r="L440" s="201" t="n">
        <v>22934</v>
      </c>
      <c r="M440" s="201" t="n">
        <v>20.18</v>
      </c>
      <c r="N440" s="201" t="n">
        <v>41979</v>
      </c>
      <c r="O440" s="201" t="n">
        <v>22.64</v>
      </c>
      <c r="P440" s="201" t="n">
        <v>47087</v>
      </c>
      <c r="Q440" s="201" t="n">
        <v>25.15</v>
      </c>
      <c r="R440" s="201" t="n">
        <v>52308</v>
      </c>
    </row>
    <row r="441" customFormat="false" ht="12.75" hidden="false" customHeight="false" outlineLevel="0" collapsed="false">
      <c r="A441" s="197" t="s">
        <v>463</v>
      </c>
      <c r="B441" s="198" t="s">
        <v>415</v>
      </c>
      <c r="C441" s="198" t="s">
        <v>112</v>
      </c>
      <c r="D441" s="199" t="s">
        <v>113</v>
      </c>
      <c r="E441" s="200" t="n">
        <v>20</v>
      </c>
      <c r="F441" s="200" t="n">
        <v>10.01</v>
      </c>
      <c r="G441" s="201" t="n">
        <v>11.56</v>
      </c>
      <c r="H441" s="201" t="n">
        <v>24048</v>
      </c>
      <c r="I441" s="201" t="n">
        <v>8.45</v>
      </c>
      <c r="J441" s="201" t="n">
        <v>17566</v>
      </c>
      <c r="K441" s="201" t="n">
        <v>8.74</v>
      </c>
      <c r="L441" s="201" t="n">
        <v>18176</v>
      </c>
      <c r="M441" s="201" t="n">
        <v>9.23</v>
      </c>
      <c r="N441" s="201" t="n">
        <v>19192</v>
      </c>
      <c r="O441" s="201" t="n">
        <v>14.42</v>
      </c>
      <c r="P441" s="201" t="n">
        <v>29996</v>
      </c>
      <c r="Q441" s="201" t="n">
        <v>17.8</v>
      </c>
      <c r="R441" s="201" t="n">
        <v>37033</v>
      </c>
    </row>
    <row r="442" customFormat="false" ht="12.75" hidden="false" customHeight="false" outlineLevel="0" collapsed="false">
      <c r="A442" s="197" t="s">
        <v>463</v>
      </c>
      <c r="B442" s="198" t="s">
        <v>415</v>
      </c>
      <c r="C442" s="198" t="s">
        <v>114</v>
      </c>
      <c r="D442" s="199" t="s">
        <v>115</v>
      </c>
      <c r="E442" s="200" t="n">
        <v>60</v>
      </c>
      <c r="F442" s="200" t="n">
        <v>40.4</v>
      </c>
      <c r="G442" s="201" t="n">
        <v>9.46</v>
      </c>
      <c r="H442" s="201" t="n">
        <v>19679</v>
      </c>
      <c r="I442" s="201" t="n">
        <v>8.45</v>
      </c>
      <c r="J442" s="201" t="n">
        <v>17585</v>
      </c>
      <c r="K442" s="201" t="n">
        <v>8.76</v>
      </c>
      <c r="L442" s="201" t="n">
        <v>18222</v>
      </c>
      <c r="M442" s="201" t="n">
        <v>9.27</v>
      </c>
      <c r="N442" s="201" t="n">
        <v>19275</v>
      </c>
      <c r="O442" s="201" t="n">
        <v>10.21</v>
      </c>
      <c r="P442" s="201" t="n">
        <v>21238</v>
      </c>
      <c r="Q442" s="201" t="n">
        <v>11.14</v>
      </c>
      <c r="R442" s="201" t="n">
        <v>23179</v>
      </c>
    </row>
    <row r="443" customFormat="false" ht="12.75" hidden="false" customHeight="false" outlineLevel="0" collapsed="false">
      <c r="A443" s="197" t="s">
        <v>463</v>
      </c>
      <c r="B443" s="198" t="s">
        <v>415</v>
      </c>
      <c r="C443" s="198" t="s">
        <v>391</v>
      </c>
      <c r="D443" s="199" t="s">
        <v>392</v>
      </c>
      <c r="E443" s="200" t="n">
        <v>60</v>
      </c>
      <c r="F443" s="200" t="n">
        <v>40.4</v>
      </c>
      <c r="G443" s="201" t="n">
        <v>9.46</v>
      </c>
      <c r="H443" s="201" t="n">
        <v>19679</v>
      </c>
      <c r="I443" s="201" t="n">
        <v>8.45</v>
      </c>
      <c r="J443" s="201" t="n">
        <v>17585</v>
      </c>
      <c r="K443" s="201" t="n">
        <v>8.76</v>
      </c>
      <c r="L443" s="201" t="n">
        <v>18222</v>
      </c>
      <c r="M443" s="201" t="n">
        <v>9.27</v>
      </c>
      <c r="N443" s="201" t="n">
        <v>19275</v>
      </c>
      <c r="O443" s="201" t="n">
        <v>10.21</v>
      </c>
      <c r="P443" s="201" t="n">
        <v>21238</v>
      </c>
      <c r="Q443" s="201" t="n">
        <v>11.14</v>
      </c>
      <c r="R443" s="201" t="n">
        <v>23179</v>
      </c>
    </row>
    <row r="444" customFormat="false" ht="12.75" hidden="false" customHeight="false" outlineLevel="0" collapsed="false">
      <c r="A444" s="197" t="s">
        <v>463</v>
      </c>
      <c r="B444" s="198" t="s">
        <v>415</v>
      </c>
      <c r="C444" s="198" t="s">
        <v>59</v>
      </c>
      <c r="D444" s="199" t="s">
        <v>60</v>
      </c>
      <c r="E444" s="200" t="n">
        <v>30</v>
      </c>
      <c r="F444" s="200" t="n">
        <v>15.85</v>
      </c>
      <c r="G444" s="201" t="n">
        <v>10.02</v>
      </c>
      <c r="H444" s="201" t="n">
        <v>20839</v>
      </c>
      <c r="I444" s="201" t="n">
        <v>8.46</v>
      </c>
      <c r="J444" s="201" t="n">
        <v>17603</v>
      </c>
      <c r="K444" s="201" t="n">
        <v>8.78</v>
      </c>
      <c r="L444" s="201" t="n">
        <v>18267</v>
      </c>
      <c r="M444" s="201" t="n">
        <v>9.31</v>
      </c>
      <c r="N444" s="201" t="n">
        <v>19374</v>
      </c>
      <c r="O444" s="201" t="n">
        <v>11.05</v>
      </c>
      <c r="P444" s="201" t="n">
        <v>22984</v>
      </c>
      <c r="Q444" s="201" t="n">
        <v>12.78</v>
      </c>
      <c r="R444" s="201" t="n">
        <v>26576</v>
      </c>
    </row>
    <row r="445" customFormat="false" ht="12.75" hidden="false" customHeight="false" outlineLevel="0" collapsed="false">
      <c r="A445" s="197" t="s">
        <v>463</v>
      </c>
      <c r="B445" s="198" t="s">
        <v>415</v>
      </c>
      <c r="C445" s="198" t="s">
        <v>116</v>
      </c>
      <c r="D445" s="199" t="s">
        <v>117</v>
      </c>
      <c r="E445" s="200" t="n">
        <v>30</v>
      </c>
      <c r="F445" s="200" t="n">
        <v>15.85</v>
      </c>
      <c r="G445" s="201" t="n">
        <v>10.02</v>
      </c>
      <c r="H445" s="201" t="n">
        <v>20839</v>
      </c>
      <c r="I445" s="201" t="n">
        <v>8.46</v>
      </c>
      <c r="J445" s="201" t="n">
        <v>17603</v>
      </c>
      <c r="K445" s="201" t="n">
        <v>8.78</v>
      </c>
      <c r="L445" s="201" t="n">
        <v>18267</v>
      </c>
      <c r="M445" s="201" t="n">
        <v>9.31</v>
      </c>
      <c r="N445" s="201" t="n">
        <v>19374</v>
      </c>
      <c r="O445" s="201" t="n">
        <v>11.05</v>
      </c>
      <c r="P445" s="201" t="n">
        <v>22984</v>
      </c>
      <c r="Q445" s="201" t="n">
        <v>12.78</v>
      </c>
      <c r="R445" s="201" t="n">
        <v>26576</v>
      </c>
    </row>
    <row r="446" customFormat="false" ht="12.75" hidden="false" customHeight="false" outlineLevel="0" collapsed="false">
      <c r="A446" s="197" t="s">
        <v>463</v>
      </c>
      <c r="B446" s="198" t="s">
        <v>415</v>
      </c>
      <c r="C446" s="198" t="s">
        <v>53</v>
      </c>
      <c r="D446" s="199" t="s">
        <v>54</v>
      </c>
      <c r="E446" s="200" t="n">
        <v>70</v>
      </c>
      <c r="F446" s="200" t="n">
        <v>55.03</v>
      </c>
      <c r="G446" s="201" t="n">
        <v>9.94</v>
      </c>
      <c r="H446" s="201" t="n">
        <v>20683</v>
      </c>
      <c r="I446" s="201" t="n">
        <v>8.41</v>
      </c>
      <c r="J446" s="201" t="n">
        <v>17485</v>
      </c>
      <c r="K446" s="201" t="n">
        <v>8.64</v>
      </c>
      <c r="L446" s="201" t="n">
        <v>17973</v>
      </c>
      <c r="M446" s="201" t="n">
        <v>9.03</v>
      </c>
      <c r="N446" s="201" t="n">
        <v>18785</v>
      </c>
      <c r="O446" s="201" t="n">
        <v>9.56</v>
      </c>
      <c r="P446" s="201" t="n">
        <v>19891</v>
      </c>
      <c r="Q446" s="201" t="n">
        <v>12.65</v>
      </c>
      <c r="R446" s="201" t="n">
        <v>26313</v>
      </c>
    </row>
    <row r="447" customFormat="false" ht="12.75" hidden="false" customHeight="false" outlineLevel="0" collapsed="false">
      <c r="A447" s="197" t="s">
        <v>463</v>
      </c>
      <c r="B447" s="198" t="s">
        <v>415</v>
      </c>
      <c r="C447" s="198" t="s">
        <v>134</v>
      </c>
      <c r="D447" s="199" t="s">
        <v>135</v>
      </c>
      <c r="E447" s="200" t="n">
        <v>20</v>
      </c>
      <c r="F447" s="200" t="n">
        <v>21.78</v>
      </c>
      <c r="G447" s="201" t="n">
        <v>9.23</v>
      </c>
      <c r="H447" s="201" t="n">
        <v>19203</v>
      </c>
      <c r="I447" s="201" t="n">
        <v>8.4</v>
      </c>
      <c r="J447" s="201" t="n">
        <v>17462</v>
      </c>
      <c r="K447" s="201" t="n">
        <v>8.61</v>
      </c>
      <c r="L447" s="201" t="n">
        <v>17915</v>
      </c>
      <c r="M447" s="201" t="n">
        <v>8.98</v>
      </c>
      <c r="N447" s="201" t="n">
        <v>18671</v>
      </c>
      <c r="O447" s="201" t="n">
        <v>9.34</v>
      </c>
      <c r="P447" s="201" t="n">
        <v>19435</v>
      </c>
      <c r="Q447" s="201" t="n">
        <v>10.59</v>
      </c>
      <c r="R447" s="201" t="n">
        <v>22035</v>
      </c>
    </row>
    <row r="448" customFormat="false" ht="12.75" hidden="false" customHeight="false" outlineLevel="0" collapsed="false">
      <c r="A448" s="197" t="s">
        <v>463</v>
      </c>
      <c r="B448" s="198" t="s">
        <v>415</v>
      </c>
      <c r="C448" s="198" t="s">
        <v>138</v>
      </c>
      <c r="D448" s="199" t="s">
        <v>139</v>
      </c>
      <c r="E448" s="200" t="n">
        <v>30</v>
      </c>
      <c r="F448" s="200" t="n">
        <v>23.14</v>
      </c>
      <c r="G448" s="201" t="n">
        <v>9.5</v>
      </c>
      <c r="H448" s="201" t="n">
        <v>19768</v>
      </c>
      <c r="I448" s="201" t="n">
        <v>8.41</v>
      </c>
      <c r="J448" s="201" t="n">
        <v>17488</v>
      </c>
      <c r="K448" s="201" t="n">
        <v>8.64</v>
      </c>
      <c r="L448" s="201" t="n">
        <v>17980</v>
      </c>
      <c r="M448" s="201" t="n">
        <v>9.04</v>
      </c>
      <c r="N448" s="201" t="n">
        <v>18800</v>
      </c>
      <c r="O448" s="201" t="n">
        <v>10.07</v>
      </c>
      <c r="P448" s="201" t="n">
        <v>20947</v>
      </c>
      <c r="Q448" s="201" t="n">
        <v>11.57</v>
      </c>
      <c r="R448" s="201" t="n">
        <v>24057</v>
      </c>
    </row>
    <row r="449" customFormat="false" ht="12.75" hidden="false" customHeight="false" outlineLevel="0" collapsed="false">
      <c r="A449" s="197" t="s">
        <v>463</v>
      </c>
      <c r="B449" s="198" t="s">
        <v>415</v>
      </c>
      <c r="C449" s="198" t="s">
        <v>57</v>
      </c>
      <c r="D449" s="199" t="s">
        <v>58</v>
      </c>
      <c r="E449" s="200" t="n">
        <v>110</v>
      </c>
      <c r="F449" s="200" t="n">
        <v>81.63</v>
      </c>
      <c r="G449" s="201" t="n">
        <v>10.67</v>
      </c>
      <c r="H449" s="201" t="n">
        <v>22194</v>
      </c>
      <c r="I449" s="201" t="n">
        <v>8.43</v>
      </c>
      <c r="J449" s="201" t="n">
        <v>17538</v>
      </c>
      <c r="K449" s="201" t="n">
        <v>8.7</v>
      </c>
      <c r="L449" s="201" t="n">
        <v>18105</v>
      </c>
      <c r="M449" s="201" t="n">
        <v>9.16</v>
      </c>
      <c r="N449" s="201" t="n">
        <v>19049</v>
      </c>
      <c r="O449" s="201" t="n">
        <v>11.4</v>
      </c>
      <c r="P449" s="201" t="n">
        <v>23709</v>
      </c>
      <c r="Q449" s="201" t="n">
        <v>14.16</v>
      </c>
      <c r="R449" s="201" t="n">
        <v>29453</v>
      </c>
    </row>
    <row r="450" customFormat="false" ht="12.75" hidden="false" customHeight="false" outlineLevel="0" collapsed="false">
      <c r="A450" s="197" t="s">
        <v>463</v>
      </c>
      <c r="B450" s="198" t="s">
        <v>415</v>
      </c>
      <c r="C450" s="198" t="s">
        <v>51</v>
      </c>
      <c r="D450" s="199" t="s">
        <v>52</v>
      </c>
      <c r="E450" s="200" t="n">
        <v>30</v>
      </c>
      <c r="F450" s="200" t="n">
        <v>17.23</v>
      </c>
      <c r="G450" s="201" t="n">
        <v>11.16</v>
      </c>
      <c r="H450" s="201" t="n">
        <v>23219</v>
      </c>
      <c r="I450" s="201" t="n">
        <v>8.46</v>
      </c>
      <c r="J450" s="201" t="n">
        <v>17589</v>
      </c>
      <c r="K450" s="201" t="n">
        <v>8.77</v>
      </c>
      <c r="L450" s="201" t="n">
        <v>18232</v>
      </c>
      <c r="M450" s="201" t="n">
        <v>9.29</v>
      </c>
      <c r="N450" s="201" t="n">
        <v>19316</v>
      </c>
      <c r="O450" s="201" t="n">
        <v>11.99</v>
      </c>
      <c r="P450" s="201" t="n">
        <v>24947</v>
      </c>
      <c r="Q450" s="201" t="n">
        <v>17.69</v>
      </c>
      <c r="R450" s="201" t="n">
        <v>36805</v>
      </c>
    </row>
    <row r="451" customFormat="false" ht="12.75" hidden="false" customHeight="false" outlineLevel="0" collapsed="false">
      <c r="A451" s="197" t="s">
        <v>463</v>
      </c>
      <c r="B451" s="198" t="s">
        <v>415</v>
      </c>
      <c r="C451" s="198" t="s">
        <v>49</v>
      </c>
      <c r="D451" s="199" t="s">
        <v>50</v>
      </c>
      <c r="E451" s="200" t="n">
        <v>460</v>
      </c>
      <c r="F451" s="200" t="n">
        <v>160.53</v>
      </c>
      <c r="G451" s="201" t="n">
        <v>13.03</v>
      </c>
      <c r="H451" s="201" t="n">
        <v>27100</v>
      </c>
      <c r="I451" s="201" t="n">
        <v>8.68</v>
      </c>
      <c r="J451" s="201" t="n">
        <v>18052</v>
      </c>
      <c r="K451" s="201" t="n">
        <v>9.33</v>
      </c>
      <c r="L451" s="201" t="n">
        <v>19408</v>
      </c>
      <c r="M451" s="201" t="n">
        <v>11.85</v>
      </c>
      <c r="N451" s="201" t="n">
        <v>24653</v>
      </c>
      <c r="O451" s="201" t="n">
        <v>16.4</v>
      </c>
      <c r="P451" s="201" t="n">
        <v>34120</v>
      </c>
      <c r="Q451" s="201" t="n">
        <v>18.77</v>
      </c>
      <c r="R451" s="201" t="n">
        <v>39043</v>
      </c>
    </row>
    <row r="452" customFormat="false" ht="12.75" hidden="false" customHeight="false" outlineLevel="0" collapsed="false">
      <c r="A452" s="197" t="s">
        <v>463</v>
      </c>
      <c r="B452" s="198" t="s">
        <v>415</v>
      </c>
      <c r="C452" s="198" t="s">
        <v>276</v>
      </c>
      <c r="D452" s="199" t="s">
        <v>277</v>
      </c>
      <c r="E452" s="200" t="n">
        <v>60</v>
      </c>
      <c r="F452" s="200" t="n">
        <v>1.32</v>
      </c>
      <c r="G452" s="201" t="n">
        <v>16.89</v>
      </c>
      <c r="H452" s="201" t="n">
        <v>35124</v>
      </c>
      <c r="I452" s="201" t="n">
        <v>14.76</v>
      </c>
      <c r="J452" s="201" t="n">
        <v>30707</v>
      </c>
      <c r="K452" s="201" t="n">
        <v>15.78</v>
      </c>
      <c r="L452" s="201" t="n">
        <v>32815</v>
      </c>
      <c r="M452" s="201" t="n">
        <v>17.07</v>
      </c>
      <c r="N452" s="201" t="n">
        <v>35509</v>
      </c>
      <c r="O452" s="201" t="n">
        <v>18.37</v>
      </c>
      <c r="P452" s="201" t="n">
        <v>38203</v>
      </c>
      <c r="Q452" s="201" t="n">
        <v>19.15</v>
      </c>
      <c r="R452" s="201" t="n">
        <v>39824</v>
      </c>
    </row>
    <row r="453" customFormat="false" ht="12.75" hidden="false" customHeight="false" outlineLevel="0" collapsed="false">
      <c r="A453" s="197" t="s">
        <v>463</v>
      </c>
      <c r="B453" s="198" t="s">
        <v>415</v>
      </c>
      <c r="C453" s="198" t="s">
        <v>148</v>
      </c>
      <c r="D453" s="199" t="s">
        <v>149</v>
      </c>
      <c r="E453" s="200" t="n">
        <v>10</v>
      </c>
      <c r="F453" s="200" t="n">
        <v>1.89</v>
      </c>
      <c r="G453" s="201" t="n">
        <v>12.93</v>
      </c>
      <c r="H453" s="201" t="n">
        <v>26895</v>
      </c>
      <c r="I453" s="201" t="n">
        <v>9.55</v>
      </c>
      <c r="J453" s="201" t="n">
        <v>19864</v>
      </c>
      <c r="K453" s="201" t="n">
        <v>11.22</v>
      </c>
      <c r="L453" s="201" t="n">
        <v>23347</v>
      </c>
      <c r="M453" s="201" t="n">
        <v>13.13</v>
      </c>
      <c r="N453" s="201" t="n">
        <v>27309</v>
      </c>
      <c r="O453" s="201" t="n">
        <v>14.5</v>
      </c>
      <c r="P453" s="201" t="n">
        <v>30164</v>
      </c>
      <c r="Q453" s="201" t="n">
        <v>16.19</v>
      </c>
      <c r="R453" s="201" t="n">
        <v>33673</v>
      </c>
    </row>
    <row r="454" customFormat="false" ht="12.75" hidden="false" customHeight="false" outlineLevel="0" collapsed="false">
      <c r="A454" s="197" t="s">
        <v>463</v>
      </c>
      <c r="B454" s="198" t="s">
        <v>415</v>
      </c>
      <c r="C454" s="198" t="s">
        <v>154</v>
      </c>
      <c r="D454" s="199" t="s">
        <v>155</v>
      </c>
      <c r="E454" s="200" t="n">
        <v>40</v>
      </c>
      <c r="F454" s="200" t="n">
        <v>38.13</v>
      </c>
      <c r="G454" s="201" t="n">
        <v>9.49</v>
      </c>
      <c r="H454" s="201" t="n">
        <v>19746</v>
      </c>
      <c r="I454" s="201" t="n">
        <v>8.41</v>
      </c>
      <c r="J454" s="201" t="n">
        <v>17494</v>
      </c>
      <c r="K454" s="201" t="n">
        <v>8.65</v>
      </c>
      <c r="L454" s="201" t="n">
        <v>17995</v>
      </c>
      <c r="M454" s="201" t="n">
        <v>9.05</v>
      </c>
      <c r="N454" s="201" t="n">
        <v>18829</v>
      </c>
      <c r="O454" s="201" t="n">
        <v>9.46</v>
      </c>
      <c r="P454" s="201" t="n">
        <v>19685</v>
      </c>
      <c r="Q454" s="201" t="n">
        <v>11.17</v>
      </c>
      <c r="R454" s="201" t="n">
        <v>23225</v>
      </c>
    </row>
    <row r="455" customFormat="false" ht="12.75" hidden="false" customHeight="false" outlineLevel="0" collapsed="false">
      <c r="A455" s="197" t="s">
        <v>463</v>
      </c>
      <c r="B455" s="198" t="s">
        <v>415</v>
      </c>
      <c r="C455" s="198" t="s">
        <v>326</v>
      </c>
      <c r="D455" s="199" t="s">
        <v>327</v>
      </c>
      <c r="E455" s="200" t="n">
        <v>10</v>
      </c>
      <c r="F455" s="200" t="n">
        <v>6.88</v>
      </c>
      <c r="G455" s="201" t="n">
        <v>10.5</v>
      </c>
      <c r="H455" s="201" t="n">
        <v>21845</v>
      </c>
      <c r="I455" s="201" t="n">
        <v>8.44</v>
      </c>
      <c r="J455" s="201" t="n">
        <v>17546</v>
      </c>
      <c r="K455" s="201" t="n">
        <v>8.71</v>
      </c>
      <c r="L455" s="201" t="n">
        <v>18124</v>
      </c>
      <c r="M455" s="201" t="n">
        <v>9.18</v>
      </c>
      <c r="N455" s="201" t="n">
        <v>19089</v>
      </c>
      <c r="O455" s="201" t="n">
        <v>12.68</v>
      </c>
      <c r="P455" s="201" t="n">
        <v>26381</v>
      </c>
      <c r="Q455" s="201" t="n">
        <v>14.08</v>
      </c>
      <c r="R455" s="201" t="n">
        <v>29279</v>
      </c>
    </row>
    <row r="456" customFormat="false" ht="12.75" hidden="false" customHeight="false" outlineLevel="0" collapsed="false">
      <c r="A456" s="197" t="s">
        <v>463</v>
      </c>
      <c r="B456" s="198" t="s">
        <v>415</v>
      </c>
      <c r="C456" s="198" t="s">
        <v>262</v>
      </c>
      <c r="D456" s="199" t="s">
        <v>263</v>
      </c>
      <c r="E456" s="200" t="n">
        <v>50</v>
      </c>
      <c r="F456" s="200" t="n">
        <v>12.32</v>
      </c>
      <c r="G456" s="201" t="n">
        <v>15.48</v>
      </c>
      <c r="H456" s="201" t="n">
        <v>32200</v>
      </c>
      <c r="I456" s="201" t="n">
        <v>8.87</v>
      </c>
      <c r="J456" s="201" t="n">
        <v>18459</v>
      </c>
      <c r="K456" s="201" t="n">
        <v>10.1</v>
      </c>
      <c r="L456" s="201" t="n">
        <v>21012</v>
      </c>
      <c r="M456" s="201" t="n">
        <v>15.37</v>
      </c>
      <c r="N456" s="201" t="n">
        <v>31977</v>
      </c>
      <c r="O456" s="201" t="n">
        <v>20.07</v>
      </c>
      <c r="P456" s="201" t="n">
        <v>41751</v>
      </c>
      <c r="Q456" s="201" t="n">
        <v>23.51</v>
      </c>
      <c r="R456" s="201" t="n">
        <v>48891</v>
      </c>
    </row>
    <row r="457" customFormat="false" ht="12.75" hidden="false" customHeight="false" outlineLevel="0" collapsed="false">
      <c r="A457" s="197" t="s">
        <v>463</v>
      </c>
      <c r="B457" s="198" t="s">
        <v>415</v>
      </c>
      <c r="C457" s="198" t="s">
        <v>158</v>
      </c>
      <c r="D457" s="199" t="s">
        <v>159</v>
      </c>
      <c r="E457" s="200" t="n">
        <v>10</v>
      </c>
      <c r="F457" s="200" t="n">
        <v>5.32</v>
      </c>
      <c r="G457" s="201" t="n">
        <v>10.81</v>
      </c>
      <c r="H457" s="201" t="n">
        <v>22478</v>
      </c>
      <c r="I457" s="201" t="n">
        <v>8.52</v>
      </c>
      <c r="J457" s="201" t="n">
        <v>17724</v>
      </c>
      <c r="K457" s="201" t="n">
        <v>8.93</v>
      </c>
      <c r="L457" s="201" t="n">
        <v>18569</v>
      </c>
      <c r="M457" s="201" t="n">
        <v>10.33</v>
      </c>
      <c r="N457" s="201" t="n">
        <v>21481</v>
      </c>
      <c r="O457" s="201" t="n">
        <v>12.75</v>
      </c>
      <c r="P457" s="201" t="n">
        <v>26517</v>
      </c>
      <c r="Q457" s="201" t="n">
        <v>14.1</v>
      </c>
      <c r="R457" s="201" t="n">
        <v>29328</v>
      </c>
    </row>
    <row r="458" customFormat="false" ht="12.75" hidden="false" customHeight="false" outlineLevel="0" collapsed="false">
      <c r="A458" s="197" t="s">
        <v>463</v>
      </c>
      <c r="B458" s="198" t="s">
        <v>415</v>
      </c>
      <c r="C458" s="198" t="s">
        <v>337</v>
      </c>
      <c r="D458" s="199" t="s">
        <v>338</v>
      </c>
      <c r="E458" s="200" t="n">
        <v>100</v>
      </c>
      <c r="F458" s="200" t="n">
        <v>21.04</v>
      </c>
      <c r="G458" s="201" t="n">
        <v>13</v>
      </c>
      <c r="H458" s="201" t="n">
        <v>27035</v>
      </c>
      <c r="I458" s="201" t="n">
        <v>9.53</v>
      </c>
      <c r="J458" s="201" t="n">
        <v>19828</v>
      </c>
      <c r="K458" s="201" t="n">
        <v>10.3</v>
      </c>
      <c r="L458" s="201" t="n">
        <v>21415</v>
      </c>
      <c r="M458" s="201" t="n">
        <v>11.49</v>
      </c>
      <c r="N458" s="201" t="n">
        <v>23902</v>
      </c>
      <c r="O458" s="201" t="n">
        <v>14.87</v>
      </c>
      <c r="P458" s="201" t="n">
        <v>30933</v>
      </c>
      <c r="Q458" s="201" t="n">
        <v>20.1</v>
      </c>
      <c r="R458" s="201" t="n">
        <v>41816</v>
      </c>
    </row>
    <row r="459" customFormat="false" ht="12.75" hidden="false" customHeight="false" outlineLevel="0" collapsed="false">
      <c r="A459" s="197" t="s">
        <v>463</v>
      </c>
      <c r="B459" s="198" t="s">
        <v>415</v>
      </c>
      <c r="C459" s="198" t="s">
        <v>160</v>
      </c>
      <c r="D459" s="199" t="s">
        <v>161</v>
      </c>
      <c r="E459" s="200" t="n">
        <v>50</v>
      </c>
      <c r="F459" s="200" t="n">
        <v>42.13</v>
      </c>
      <c r="G459" s="201" t="n">
        <v>9.86</v>
      </c>
      <c r="H459" s="201" t="n">
        <v>20502</v>
      </c>
      <c r="I459" s="201" t="n">
        <v>8.42</v>
      </c>
      <c r="J459" s="201" t="n">
        <v>17511</v>
      </c>
      <c r="K459" s="201" t="n">
        <v>8.67</v>
      </c>
      <c r="L459" s="201" t="n">
        <v>18038</v>
      </c>
      <c r="M459" s="201" t="n">
        <v>9.09</v>
      </c>
      <c r="N459" s="201" t="n">
        <v>18916</v>
      </c>
      <c r="O459" s="201" t="n">
        <v>9.61</v>
      </c>
      <c r="P459" s="201" t="n">
        <v>19998</v>
      </c>
      <c r="Q459" s="201" t="n">
        <v>11.96</v>
      </c>
      <c r="R459" s="201" t="n">
        <v>24882</v>
      </c>
    </row>
    <row r="460" customFormat="false" ht="12.75" hidden="false" customHeight="false" outlineLevel="0" collapsed="false">
      <c r="A460" s="197" t="s">
        <v>463</v>
      </c>
      <c r="B460" s="198" t="s">
        <v>415</v>
      </c>
      <c r="C460" s="198" t="s">
        <v>65</v>
      </c>
      <c r="D460" s="199" t="s">
        <v>66</v>
      </c>
      <c r="E460" s="200" t="n">
        <v>390</v>
      </c>
      <c r="F460" s="200" t="n">
        <v>135.82</v>
      </c>
      <c r="G460" s="201" t="n">
        <v>12.8</v>
      </c>
      <c r="H460" s="201" t="n">
        <v>26615</v>
      </c>
      <c r="I460" s="201" t="n">
        <v>8.69</v>
      </c>
      <c r="J460" s="201" t="n">
        <v>18072</v>
      </c>
      <c r="K460" s="201" t="n">
        <v>9.34</v>
      </c>
      <c r="L460" s="201" t="n">
        <v>19434</v>
      </c>
      <c r="M460" s="201" t="n">
        <v>12.08</v>
      </c>
      <c r="N460" s="201" t="n">
        <v>25136</v>
      </c>
      <c r="O460" s="201" t="n">
        <v>14.8</v>
      </c>
      <c r="P460" s="201" t="n">
        <v>30785</v>
      </c>
      <c r="Q460" s="201" t="n">
        <v>18.06</v>
      </c>
      <c r="R460" s="201" t="n">
        <v>37563</v>
      </c>
    </row>
    <row r="461" customFormat="false" ht="12.75" hidden="false" customHeight="false" outlineLevel="0" collapsed="false">
      <c r="A461" s="197" t="s">
        <v>463</v>
      </c>
      <c r="B461" s="198" t="s">
        <v>415</v>
      </c>
      <c r="C461" s="198" t="s">
        <v>413</v>
      </c>
      <c r="D461" s="199" t="s">
        <v>414</v>
      </c>
      <c r="E461" s="200" t="n">
        <v>10</v>
      </c>
      <c r="F461" s="200" t="n">
        <v>1.76</v>
      </c>
      <c r="G461" s="201" t="n">
        <v>18.77</v>
      </c>
      <c r="H461" s="201" t="n">
        <v>39031</v>
      </c>
      <c r="I461" s="201" t="n">
        <v>9.7</v>
      </c>
      <c r="J461" s="201" t="n">
        <v>20182</v>
      </c>
      <c r="K461" s="201" t="n">
        <v>15.13</v>
      </c>
      <c r="L461" s="201" t="n">
        <v>31461</v>
      </c>
      <c r="M461" s="201" t="n">
        <v>19.82</v>
      </c>
      <c r="N461" s="201" t="n">
        <v>41231</v>
      </c>
      <c r="O461" s="201" t="n">
        <v>23.56</v>
      </c>
      <c r="P461" s="201" t="n">
        <v>49009</v>
      </c>
      <c r="Q461" s="201" t="n">
        <v>27.01</v>
      </c>
      <c r="R461" s="201" t="n">
        <v>56182</v>
      </c>
    </row>
    <row r="462" customFormat="false" ht="12.75" hidden="false" customHeight="false" outlineLevel="0" collapsed="false">
      <c r="A462" s="197" t="s">
        <v>463</v>
      </c>
      <c r="B462" s="198" t="s">
        <v>415</v>
      </c>
      <c r="C462" s="198" t="s">
        <v>280</v>
      </c>
      <c r="D462" s="199" t="s">
        <v>281</v>
      </c>
      <c r="E462" s="200" t="n">
        <v>90</v>
      </c>
      <c r="F462" s="200" t="n">
        <v>34.09</v>
      </c>
      <c r="G462" s="201" t="n">
        <v>11.13</v>
      </c>
      <c r="H462" s="201" t="n">
        <v>23141</v>
      </c>
      <c r="I462" s="201" t="n">
        <v>8.7</v>
      </c>
      <c r="J462" s="201" t="n">
        <v>18098</v>
      </c>
      <c r="K462" s="201" t="n">
        <v>9.36</v>
      </c>
      <c r="L462" s="201" t="n">
        <v>19464</v>
      </c>
      <c r="M462" s="201" t="n">
        <v>10.96</v>
      </c>
      <c r="N462" s="201" t="n">
        <v>22803</v>
      </c>
      <c r="O462" s="201" t="n">
        <v>13.02</v>
      </c>
      <c r="P462" s="201" t="n">
        <v>27073</v>
      </c>
      <c r="Q462" s="201" t="n">
        <v>14.19</v>
      </c>
      <c r="R462" s="201" t="n">
        <v>29509</v>
      </c>
    </row>
    <row r="463" customFormat="false" ht="12.75" hidden="false" customHeight="false" outlineLevel="0" collapsed="false">
      <c r="A463" s="197" t="s">
        <v>463</v>
      </c>
      <c r="B463" s="198" t="s">
        <v>415</v>
      </c>
      <c r="C463" s="198" t="s">
        <v>418</v>
      </c>
      <c r="D463" s="199" t="s">
        <v>419</v>
      </c>
      <c r="E463" s="200" t="n">
        <v>70</v>
      </c>
      <c r="F463" s="200" t="n">
        <v>16.66</v>
      </c>
      <c r="G463" s="201" t="n">
        <v>14.09</v>
      </c>
      <c r="H463" s="201" t="n">
        <v>29310</v>
      </c>
      <c r="I463" s="201" t="n">
        <v>8.85</v>
      </c>
      <c r="J463" s="201" t="n">
        <v>18411</v>
      </c>
      <c r="K463" s="201" t="n">
        <v>9.75</v>
      </c>
      <c r="L463" s="201" t="n">
        <v>20288</v>
      </c>
      <c r="M463" s="201" t="n">
        <v>14.09</v>
      </c>
      <c r="N463" s="201" t="n">
        <v>29306</v>
      </c>
      <c r="O463" s="201" t="n">
        <v>16.46</v>
      </c>
      <c r="P463" s="201" t="n">
        <v>34228</v>
      </c>
      <c r="Q463" s="201" t="n">
        <v>18.26</v>
      </c>
      <c r="R463" s="201" t="n">
        <v>37973</v>
      </c>
    </row>
    <row r="464" customFormat="false" ht="12.75" hidden="false" customHeight="false" outlineLevel="0" collapsed="false">
      <c r="A464" s="197" t="s">
        <v>463</v>
      </c>
      <c r="B464" s="198" t="s">
        <v>415</v>
      </c>
      <c r="C464" s="198" t="s">
        <v>164</v>
      </c>
      <c r="D464" s="199" t="s">
        <v>165</v>
      </c>
      <c r="E464" s="200" t="n">
        <v>60</v>
      </c>
      <c r="F464" s="200" t="n">
        <v>22.36</v>
      </c>
      <c r="G464" s="201" t="n">
        <v>12.13</v>
      </c>
      <c r="H464" s="201" t="n">
        <v>25233</v>
      </c>
      <c r="I464" s="201" t="n">
        <v>8.59</v>
      </c>
      <c r="J464" s="201" t="n">
        <v>17869</v>
      </c>
      <c r="K464" s="201" t="n">
        <v>9.1</v>
      </c>
      <c r="L464" s="201" t="n">
        <v>18933</v>
      </c>
      <c r="M464" s="201" t="n">
        <v>11.45</v>
      </c>
      <c r="N464" s="201" t="n">
        <v>23822</v>
      </c>
      <c r="O464" s="201" t="n">
        <v>15.01</v>
      </c>
      <c r="P464" s="201" t="n">
        <v>31229</v>
      </c>
      <c r="Q464" s="201" t="n">
        <v>17.27</v>
      </c>
      <c r="R464" s="201" t="n">
        <v>35932</v>
      </c>
    </row>
    <row r="465" customFormat="false" ht="12.75" hidden="false" customHeight="false" outlineLevel="0" collapsed="false">
      <c r="A465" s="197" t="s">
        <v>463</v>
      </c>
      <c r="B465" s="198" t="s">
        <v>415</v>
      </c>
      <c r="C465" s="198" t="s">
        <v>166</v>
      </c>
      <c r="D465" s="199" t="s">
        <v>167</v>
      </c>
      <c r="E465" s="200" t="n">
        <v>70</v>
      </c>
      <c r="F465" s="200" t="n">
        <v>40.24</v>
      </c>
      <c r="G465" s="201" t="n">
        <v>10.24</v>
      </c>
      <c r="H465" s="201" t="n">
        <v>21300</v>
      </c>
      <c r="I465" s="201" t="n">
        <v>8.5</v>
      </c>
      <c r="J465" s="201" t="n">
        <v>17688</v>
      </c>
      <c r="K465" s="201" t="n">
        <v>8.89</v>
      </c>
      <c r="L465" s="201" t="n">
        <v>18481</v>
      </c>
      <c r="M465" s="201" t="n">
        <v>9.62</v>
      </c>
      <c r="N465" s="201" t="n">
        <v>20004</v>
      </c>
      <c r="O465" s="201" t="n">
        <v>11.1</v>
      </c>
      <c r="P465" s="201" t="n">
        <v>23083</v>
      </c>
      <c r="Q465" s="201" t="n">
        <v>12.39</v>
      </c>
      <c r="R465" s="201" t="n">
        <v>25773</v>
      </c>
    </row>
    <row r="466" customFormat="false" ht="12.75" hidden="false" customHeight="false" outlineLevel="0" collapsed="false">
      <c r="A466" s="197" t="s">
        <v>463</v>
      </c>
      <c r="B466" s="198" t="s">
        <v>415</v>
      </c>
      <c r="C466" s="198" t="s">
        <v>67</v>
      </c>
      <c r="D466" s="199" t="s">
        <v>68</v>
      </c>
      <c r="E466" s="200" t="n">
        <v>210</v>
      </c>
      <c r="F466" s="200" t="n">
        <v>182.78</v>
      </c>
      <c r="G466" s="201" t="n">
        <v>9.51</v>
      </c>
      <c r="H466" s="201" t="n">
        <v>19786</v>
      </c>
      <c r="I466" s="201" t="n">
        <v>8.38</v>
      </c>
      <c r="J466" s="201" t="n">
        <v>17433</v>
      </c>
      <c r="K466" s="201" t="n">
        <v>8.58</v>
      </c>
      <c r="L466" s="201" t="n">
        <v>17842</v>
      </c>
      <c r="M466" s="201" t="n">
        <v>8.91</v>
      </c>
      <c r="N466" s="201" t="n">
        <v>18525</v>
      </c>
      <c r="O466" s="201" t="n">
        <v>9.23</v>
      </c>
      <c r="P466" s="201" t="n">
        <v>19207</v>
      </c>
      <c r="Q466" s="201" t="n">
        <v>11.8</v>
      </c>
      <c r="R466" s="201" t="n">
        <v>24535</v>
      </c>
    </row>
    <row r="467" customFormat="false" ht="12.75" hidden="false" customHeight="false" outlineLevel="0" collapsed="false">
      <c r="A467" s="197" t="s">
        <v>463</v>
      </c>
      <c r="B467" s="198" t="s">
        <v>415</v>
      </c>
      <c r="C467" s="198" t="s">
        <v>420</v>
      </c>
      <c r="D467" s="199" t="s">
        <v>421</v>
      </c>
      <c r="E467" s="200" t="n">
        <v>10</v>
      </c>
      <c r="F467" s="200" t="n">
        <v>4.84</v>
      </c>
      <c r="G467" s="201" t="n">
        <v>14.2</v>
      </c>
      <c r="H467" s="201" t="n">
        <v>29532</v>
      </c>
      <c r="I467" s="201" t="n">
        <v>8.54</v>
      </c>
      <c r="J467" s="201" t="n">
        <v>17763</v>
      </c>
      <c r="K467" s="201" t="n">
        <v>8.98</v>
      </c>
      <c r="L467" s="201" t="n">
        <v>18669</v>
      </c>
      <c r="M467" s="201" t="n">
        <v>12.5</v>
      </c>
      <c r="N467" s="201" t="n">
        <v>26006</v>
      </c>
      <c r="O467" s="201" t="n">
        <v>16.62</v>
      </c>
      <c r="P467" s="201" t="n">
        <v>34567</v>
      </c>
      <c r="Q467" s="201" t="n">
        <v>26.81</v>
      </c>
      <c r="R467" s="201" t="n">
        <v>55757</v>
      </c>
    </row>
    <row r="468" customFormat="false" ht="12.75" hidden="false" customHeight="false" outlineLevel="0" collapsed="false">
      <c r="A468" s="197" t="s">
        <v>463</v>
      </c>
      <c r="B468" s="198" t="s">
        <v>415</v>
      </c>
      <c r="C468" s="198" t="s">
        <v>170</v>
      </c>
      <c r="D468" s="199" t="s">
        <v>171</v>
      </c>
      <c r="E468" s="200" t="n">
        <v>150</v>
      </c>
      <c r="F468" s="200" t="n">
        <v>153.17</v>
      </c>
      <c r="G468" s="201" t="n">
        <v>8.76</v>
      </c>
      <c r="H468" s="201" t="n">
        <v>18215</v>
      </c>
      <c r="I468" s="201" t="n">
        <v>8.36</v>
      </c>
      <c r="J468" s="201" t="n">
        <v>17391</v>
      </c>
      <c r="K468" s="201" t="n">
        <v>8.53</v>
      </c>
      <c r="L468" s="201" t="n">
        <v>17737</v>
      </c>
      <c r="M468" s="201" t="n">
        <v>8.8</v>
      </c>
      <c r="N468" s="201" t="n">
        <v>18314</v>
      </c>
      <c r="O468" s="201" t="n">
        <v>9.08</v>
      </c>
      <c r="P468" s="201" t="n">
        <v>18891</v>
      </c>
      <c r="Q468" s="201" t="n">
        <v>9.25</v>
      </c>
      <c r="R468" s="201" t="n">
        <v>19237</v>
      </c>
    </row>
    <row r="469" customFormat="false" ht="12.75" hidden="false" customHeight="false" outlineLevel="0" collapsed="false">
      <c r="A469" s="197" t="s">
        <v>463</v>
      </c>
      <c r="B469" s="198" t="s">
        <v>415</v>
      </c>
      <c r="C469" s="198" t="s">
        <v>55</v>
      </c>
      <c r="D469" s="199" t="s">
        <v>56</v>
      </c>
      <c r="E469" s="200" t="n">
        <v>100</v>
      </c>
      <c r="F469" s="200" t="n">
        <v>76.48</v>
      </c>
      <c r="G469" s="201" t="n">
        <v>10.18</v>
      </c>
      <c r="H469" s="201" t="n">
        <v>21166</v>
      </c>
      <c r="I469" s="201" t="n">
        <v>8.42</v>
      </c>
      <c r="J469" s="201" t="n">
        <v>17516</v>
      </c>
      <c r="K469" s="201" t="n">
        <v>8.68</v>
      </c>
      <c r="L469" s="201" t="n">
        <v>18050</v>
      </c>
      <c r="M469" s="201" t="n">
        <v>9.11</v>
      </c>
      <c r="N469" s="201" t="n">
        <v>18939</v>
      </c>
      <c r="O469" s="201" t="n">
        <v>9.94</v>
      </c>
      <c r="P469" s="201" t="n">
        <v>20672</v>
      </c>
      <c r="Q469" s="201" t="n">
        <v>15.29</v>
      </c>
      <c r="R469" s="201" t="n">
        <v>31807</v>
      </c>
    </row>
    <row r="470" customFormat="false" ht="12.75" hidden="false" customHeight="false" outlineLevel="0" collapsed="false">
      <c r="A470" s="197" t="s">
        <v>463</v>
      </c>
      <c r="B470" s="198" t="s">
        <v>415</v>
      </c>
      <c r="C470" s="198" t="s">
        <v>172</v>
      </c>
      <c r="D470" s="199" t="s">
        <v>173</v>
      </c>
      <c r="E470" s="200" t="n">
        <v>10</v>
      </c>
      <c r="F470" s="200" t="n">
        <v>10.04</v>
      </c>
      <c r="G470" s="201" t="n">
        <v>8.77</v>
      </c>
      <c r="H470" s="201" t="n">
        <v>18241</v>
      </c>
      <c r="I470" s="201" t="n">
        <v>8.36</v>
      </c>
      <c r="J470" s="201" t="n">
        <v>17398</v>
      </c>
      <c r="K470" s="201" t="n">
        <v>8.54</v>
      </c>
      <c r="L470" s="201" t="n">
        <v>17755</v>
      </c>
      <c r="M470" s="201" t="n">
        <v>8.82</v>
      </c>
      <c r="N470" s="201" t="n">
        <v>18350</v>
      </c>
      <c r="O470" s="201" t="n">
        <v>9.11</v>
      </c>
      <c r="P470" s="201" t="n">
        <v>18945</v>
      </c>
      <c r="Q470" s="201" t="n">
        <v>9.32</v>
      </c>
      <c r="R470" s="201" t="n">
        <v>19394</v>
      </c>
    </row>
    <row r="471" customFormat="false" ht="12.75" hidden="false" customHeight="false" outlineLevel="0" collapsed="false">
      <c r="A471" s="197" t="s">
        <v>463</v>
      </c>
      <c r="B471" s="198" t="s">
        <v>415</v>
      </c>
      <c r="C471" s="198" t="s">
        <v>174</v>
      </c>
      <c r="D471" s="199" t="s">
        <v>175</v>
      </c>
      <c r="E471" s="200" t="n">
        <v>30</v>
      </c>
      <c r="F471" s="200" t="n">
        <v>21.73</v>
      </c>
      <c r="G471" s="201" t="n">
        <v>9.79</v>
      </c>
      <c r="H471" s="201" t="n">
        <v>20367</v>
      </c>
      <c r="I471" s="201" t="n">
        <v>8.43</v>
      </c>
      <c r="J471" s="201" t="n">
        <v>17527</v>
      </c>
      <c r="K471" s="201" t="n">
        <v>8.69</v>
      </c>
      <c r="L471" s="201" t="n">
        <v>18077</v>
      </c>
      <c r="M471" s="201" t="n">
        <v>9.13</v>
      </c>
      <c r="N471" s="201" t="n">
        <v>18995</v>
      </c>
      <c r="O471" s="201" t="n">
        <v>10.68</v>
      </c>
      <c r="P471" s="201" t="n">
        <v>22208</v>
      </c>
      <c r="Q471" s="201" t="n">
        <v>12.71</v>
      </c>
      <c r="R471" s="201" t="n">
        <v>26430</v>
      </c>
    </row>
    <row r="472" customFormat="false" ht="12.75" hidden="false" customHeight="false" outlineLevel="0" collapsed="false">
      <c r="A472" s="172"/>
      <c r="B472" s="172"/>
      <c r="C472" s="173"/>
      <c r="D472" s="172"/>
      <c r="E472" s="174"/>
      <c r="F472" s="174"/>
      <c r="G472" s="175"/>
      <c r="H472" s="175"/>
      <c r="I472" s="175"/>
      <c r="J472" s="175"/>
      <c r="K472" s="175"/>
      <c r="L472" s="175"/>
      <c r="M472" s="175"/>
      <c r="N472" s="175"/>
      <c r="O472" s="175"/>
      <c r="P472" s="175"/>
      <c r="Q472" s="175"/>
      <c r="R472" s="175"/>
    </row>
    <row r="473" customFormat="false" ht="12.75" hidden="false" customHeight="false" outlineLevel="0" collapsed="false">
      <c r="A473" s="176" t="s">
        <v>422</v>
      </c>
      <c r="B473" s="172"/>
      <c r="C473" s="173"/>
      <c r="D473" s="172"/>
      <c r="E473" s="174"/>
      <c r="F473" s="174"/>
      <c r="G473" s="175"/>
      <c r="H473" s="175"/>
      <c r="I473" s="175"/>
      <c r="J473" s="175"/>
      <c r="K473" s="175"/>
      <c r="L473" s="175"/>
      <c r="M473" s="175"/>
      <c r="N473" s="175"/>
      <c r="O473" s="175"/>
      <c r="P473" s="175"/>
      <c r="Q473" s="175"/>
      <c r="R473" s="175"/>
    </row>
    <row r="474" customFormat="false" ht="12.75" hidden="false" customHeight="false" outlineLevel="0" collapsed="false">
      <c r="A474" s="172"/>
      <c r="B474" s="172"/>
      <c r="C474" s="172"/>
      <c r="D474" s="172"/>
      <c r="E474" s="174"/>
      <c r="F474" s="174"/>
      <c r="G474" s="175"/>
      <c r="H474" s="175"/>
      <c r="I474" s="175"/>
      <c r="J474" s="175"/>
      <c r="K474" s="175"/>
      <c r="L474" s="175"/>
      <c r="M474" s="175"/>
      <c r="N474" s="175"/>
      <c r="O474" s="175"/>
      <c r="P474" s="175"/>
      <c r="Q474" s="175"/>
      <c r="R474" s="175"/>
    </row>
    <row r="475" customFormat="false" ht="12.75" hidden="false" customHeight="false" outlineLevel="0" collapsed="false">
      <c r="A475" s="96" t="s">
        <v>24</v>
      </c>
      <c r="B475" s="172"/>
      <c r="C475" s="172"/>
      <c r="D475" s="172"/>
      <c r="E475" s="174"/>
      <c r="F475" s="174"/>
      <c r="G475" s="175"/>
      <c r="H475" s="175"/>
      <c r="I475" s="175"/>
      <c r="J475" s="175"/>
      <c r="K475" s="175"/>
      <c r="L475" s="175"/>
      <c r="M475" s="175"/>
      <c r="N475" s="175"/>
      <c r="O475" s="175"/>
      <c r="P475" s="175"/>
      <c r="Q475" s="175"/>
      <c r="R475" s="175"/>
    </row>
    <row r="476" customFormat="false" ht="12.75" hidden="false" customHeight="false" outlineLevel="0" collapsed="false">
      <c r="A476" s="172"/>
      <c r="B476" s="172"/>
      <c r="C476" s="172"/>
      <c r="D476" s="172"/>
      <c r="E476" s="174"/>
      <c r="F476" s="174"/>
      <c r="G476" s="175"/>
      <c r="H476" s="175"/>
      <c r="I476" s="175"/>
      <c r="J476" s="175"/>
      <c r="K476" s="175"/>
      <c r="L476" s="175"/>
      <c r="M476" s="175"/>
      <c r="N476" s="175"/>
      <c r="O476" s="175"/>
      <c r="P476" s="175"/>
      <c r="Q476" s="175"/>
      <c r="R476" s="175"/>
    </row>
    <row r="477" customFormat="false" ht="12.75" hidden="false" customHeight="false" outlineLevel="0" collapsed="false">
      <c r="A477" s="172"/>
      <c r="B477" s="172"/>
      <c r="C477" s="172"/>
      <c r="D477" s="172"/>
      <c r="E477" s="174"/>
      <c r="F477" s="174"/>
      <c r="G477" s="175"/>
      <c r="H477" s="175"/>
      <c r="I477" s="175"/>
      <c r="J477" s="175"/>
      <c r="K477" s="175"/>
      <c r="L477" s="175"/>
      <c r="M477" s="175"/>
      <c r="N477" s="175"/>
      <c r="O477" s="175"/>
      <c r="P477" s="175"/>
      <c r="Q477" s="175"/>
      <c r="R477" s="175"/>
    </row>
    <row r="478" customFormat="false" ht="12.75" hidden="false" customHeight="false" outlineLevel="0" collapsed="false">
      <c r="A478" s="172"/>
      <c r="B478" s="172"/>
      <c r="C478" s="172"/>
      <c r="D478" s="172"/>
      <c r="E478" s="174"/>
      <c r="F478" s="174"/>
      <c r="G478" s="175"/>
      <c r="H478" s="175"/>
      <c r="I478" s="175"/>
      <c r="J478" s="175"/>
      <c r="K478" s="175"/>
      <c r="L478" s="175"/>
      <c r="M478" s="175"/>
      <c r="N478" s="175"/>
      <c r="O478" s="175"/>
      <c r="P478" s="175"/>
      <c r="Q478" s="175"/>
      <c r="R478" s="175"/>
    </row>
    <row r="479" customFormat="false" ht="12.75" hidden="false" customHeight="false" outlineLevel="0" collapsed="false">
      <c r="A479" s="172"/>
      <c r="B479" s="172"/>
      <c r="C479" s="172"/>
      <c r="D479" s="172"/>
      <c r="E479" s="174"/>
      <c r="F479" s="174"/>
      <c r="G479" s="175"/>
      <c r="H479" s="175"/>
      <c r="I479" s="175"/>
      <c r="J479" s="175"/>
      <c r="K479" s="175"/>
      <c r="L479" s="175"/>
      <c r="M479" s="175"/>
      <c r="N479" s="175"/>
      <c r="O479" s="175"/>
      <c r="P479" s="175"/>
      <c r="Q479" s="175"/>
      <c r="R479" s="175"/>
    </row>
    <row r="480" customFormat="false" ht="12.75" hidden="false" customHeight="false" outlineLevel="0" collapsed="false">
      <c r="A480" s="172"/>
      <c r="B480" s="172"/>
      <c r="C480" s="172"/>
      <c r="D480" s="172"/>
      <c r="E480" s="174"/>
      <c r="F480" s="174"/>
      <c r="G480" s="175"/>
      <c r="H480" s="175"/>
      <c r="I480" s="175"/>
      <c r="J480" s="175"/>
      <c r="K480" s="175"/>
      <c r="L480" s="175"/>
      <c r="M480" s="175"/>
      <c r="N480" s="175"/>
      <c r="O480" s="175"/>
      <c r="P480" s="175"/>
      <c r="Q480" s="175"/>
      <c r="R480" s="175"/>
    </row>
    <row r="481" customFormat="false" ht="12.75" hidden="false" customHeight="false" outlineLevel="0" collapsed="false">
      <c r="A481" s="172"/>
      <c r="B481" s="172"/>
      <c r="C481" s="172"/>
      <c r="D481" s="172"/>
      <c r="E481" s="174"/>
      <c r="F481" s="174"/>
      <c r="G481" s="175"/>
      <c r="H481" s="175"/>
      <c r="I481" s="175"/>
      <c r="J481" s="175"/>
      <c r="K481" s="175"/>
      <c r="L481" s="175"/>
      <c r="M481" s="175"/>
      <c r="N481" s="175"/>
      <c r="O481" s="175"/>
      <c r="P481" s="175"/>
      <c r="Q481" s="175"/>
      <c r="R481" s="175"/>
    </row>
    <row r="482" customFormat="false" ht="12.75" hidden="false" customHeight="false" outlineLevel="0" collapsed="false">
      <c r="A482" s="172"/>
      <c r="B482" s="172"/>
      <c r="C482" s="172"/>
      <c r="D482" s="172"/>
      <c r="E482" s="174"/>
      <c r="F482" s="174"/>
      <c r="G482" s="175"/>
      <c r="H482" s="175"/>
      <c r="I482" s="175"/>
      <c r="J482" s="175"/>
      <c r="K482" s="175"/>
      <c r="L482" s="175"/>
      <c r="M482" s="175"/>
      <c r="N482" s="175"/>
      <c r="O482" s="175"/>
      <c r="P482" s="175"/>
      <c r="Q482" s="175"/>
      <c r="R482" s="175"/>
    </row>
    <row r="483" customFormat="false" ht="12.75" hidden="false" customHeight="false" outlineLevel="0" collapsed="false">
      <c r="A483" s="172"/>
      <c r="B483" s="172"/>
      <c r="C483" s="172"/>
      <c r="D483" s="172"/>
      <c r="E483" s="174"/>
      <c r="F483" s="174"/>
      <c r="G483" s="175"/>
      <c r="H483" s="175"/>
      <c r="I483" s="175"/>
      <c r="J483" s="175"/>
      <c r="K483" s="175"/>
      <c r="L483" s="175"/>
      <c r="M483" s="175"/>
      <c r="N483" s="175"/>
      <c r="O483" s="175"/>
      <c r="P483" s="175"/>
      <c r="Q483" s="175"/>
      <c r="R483" s="175"/>
    </row>
    <row r="484" customFormat="false" ht="12.75" hidden="false" customHeight="false" outlineLevel="0" collapsed="false">
      <c r="A484" s="172"/>
      <c r="B484" s="172"/>
      <c r="C484" s="172"/>
      <c r="D484" s="172"/>
      <c r="E484" s="174"/>
      <c r="F484" s="174"/>
      <c r="G484" s="175"/>
      <c r="H484" s="175"/>
      <c r="I484" s="175"/>
      <c r="J484" s="175"/>
      <c r="K484" s="175"/>
      <c r="L484" s="175"/>
      <c r="M484" s="175"/>
      <c r="N484" s="175"/>
      <c r="O484" s="175"/>
      <c r="P484" s="175"/>
      <c r="Q484" s="175"/>
      <c r="R484" s="175"/>
    </row>
    <row r="485" customFormat="false" ht="12.75" hidden="false" customHeight="false" outlineLevel="0" collapsed="false">
      <c r="A485" s="172"/>
      <c r="B485" s="172"/>
      <c r="C485" s="172"/>
      <c r="D485" s="172"/>
      <c r="E485" s="174"/>
      <c r="F485" s="174"/>
      <c r="G485" s="175"/>
      <c r="H485" s="175"/>
      <c r="I485" s="175"/>
      <c r="J485" s="175"/>
      <c r="K485" s="175"/>
      <c r="L485" s="175"/>
      <c r="M485" s="175"/>
      <c r="N485" s="175"/>
      <c r="O485" s="175"/>
      <c r="P485" s="175"/>
      <c r="Q485" s="175"/>
      <c r="R485" s="175"/>
    </row>
    <row r="486" customFormat="false" ht="12.75" hidden="false" customHeight="false" outlineLevel="0" collapsed="false">
      <c r="A486" s="172"/>
      <c r="B486" s="172"/>
      <c r="C486" s="172"/>
      <c r="D486" s="172"/>
      <c r="E486" s="174"/>
      <c r="F486" s="174"/>
      <c r="G486" s="175"/>
      <c r="H486" s="175"/>
      <c r="I486" s="175"/>
      <c r="J486" s="175"/>
      <c r="K486" s="175"/>
      <c r="L486" s="175"/>
      <c r="M486" s="175"/>
      <c r="N486" s="175"/>
      <c r="O486" s="175"/>
      <c r="P486" s="175"/>
      <c r="Q486" s="175"/>
      <c r="R486" s="175"/>
    </row>
    <row r="487" customFormat="false" ht="12.75" hidden="false" customHeight="false" outlineLevel="0" collapsed="false">
      <c r="A487" s="172"/>
      <c r="B487" s="172"/>
      <c r="C487" s="172"/>
      <c r="D487" s="172"/>
      <c r="E487" s="174"/>
      <c r="F487" s="174"/>
      <c r="G487" s="175"/>
      <c r="H487" s="175"/>
      <c r="I487" s="175"/>
      <c r="J487" s="175"/>
      <c r="K487" s="175"/>
      <c r="L487" s="175"/>
      <c r="M487" s="175"/>
      <c r="N487" s="175"/>
      <c r="O487" s="175"/>
      <c r="P487" s="175"/>
      <c r="Q487" s="175"/>
      <c r="R487" s="175"/>
    </row>
    <row r="488" customFormat="false" ht="12.75" hidden="false" customHeight="false" outlineLevel="0" collapsed="false">
      <c r="A488" s="172"/>
      <c r="B488" s="172"/>
      <c r="C488" s="172"/>
      <c r="D488" s="172"/>
      <c r="E488" s="174"/>
      <c r="F488" s="174"/>
      <c r="G488" s="175"/>
      <c r="H488" s="175"/>
      <c r="I488" s="175"/>
      <c r="J488" s="175"/>
      <c r="K488" s="175"/>
      <c r="L488" s="175"/>
      <c r="M488" s="175"/>
      <c r="N488" s="175"/>
      <c r="O488" s="175"/>
      <c r="P488" s="175"/>
      <c r="Q488" s="175"/>
      <c r="R488" s="175"/>
    </row>
    <row r="489" customFormat="false" ht="12.75" hidden="false" customHeight="false" outlineLevel="0" collapsed="false">
      <c r="A489" s="172"/>
      <c r="B489" s="172"/>
      <c r="C489" s="172"/>
      <c r="D489" s="172"/>
      <c r="E489" s="174"/>
      <c r="F489" s="174"/>
      <c r="G489" s="175"/>
      <c r="H489" s="175"/>
      <c r="I489" s="175"/>
      <c r="J489" s="175"/>
      <c r="K489" s="175"/>
      <c r="L489" s="175"/>
      <c r="M489" s="175"/>
      <c r="N489" s="175"/>
      <c r="O489" s="175"/>
      <c r="P489" s="175"/>
      <c r="Q489" s="175"/>
      <c r="R489" s="175"/>
    </row>
    <row r="490" customFormat="false" ht="12.75" hidden="false" customHeight="false" outlineLevel="0" collapsed="false">
      <c r="A490" s="172"/>
      <c r="B490" s="172"/>
      <c r="C490" s="172"/>
      <c r="D490" s="172"/>
      <c r="E490" s="174"/>
      <c r="F490" s="174"/>
      <c r="G490" s="175"/>
      <c r="H490" s="175"/>
      <c r="I490" s="175"/>
      <c r="J490" s="175"/>
      <c r="K490" s="175"/>
      <c r="L490" s="175"/>
      <c r="M490" s="175"/>
      <c r="N490" s="175"/>
      <c r="O490" s="175"/>
      <c r="P490" s="175"/>
      <c r="Q490" s="175"/>
      <c r="R490" s="175"/>
    </row>
    <row r="491" customFormat="false" ht="12.75" hidden="false" customHeight="false" outlineLevel="0" collapsed="false">
      <c r="A491" s="172"/>
      <c r="B491" s="172"/>
      <c r="C491" s="172"/>
      <c r="D491" s="172"/>
      <c r="E491" s="174"/>
      <c r="F491" s="174"/>
      <c r="G491" s="175"/>
      <c r="H491" s="175"/>
      <c r="I491" s="175"/>
      <c r="J491" s="175"/>
      <c r="K491" s="175"/>
      <c r="L491" s="175"/>
      <c r="M491" s="175"/>
      <c r="N491" s="175"/>
      <c r="O491" s="175"/>
      <c r="P491" s="175"/>
      <c r="Q491" s="175"/>
      <c r="R491" s="175"/>
    </row>
    <row r="492" customFormat="false" ht="12.75" hidden="false" customHeight="false" outlineLevel="0" collapsed="false">
      <c r="A492" s="172"/>
      <c r="B492" s="172"/>
      <c r="C492" s="172"/>
      <c r="D492" s="172"/>
      <c r="E492" s="174"/>
      <c r="F492" s="174"/>
      <c r="G492" s="175"/>
      <c r="H492" s="175"/>
      <c r="I492" s="175"/>
      <c r="J492" s="175"/>
      <c r="K492" s="175"/>
      <c r="L492" s="175"/>
      <c r="M492" s="175"/>
      <c r="N492" s="175"/>
      <c r="O492" s="175"/>
      <c r="P492" s="175"/>
      <c r="Q492" s="175"/>
      <c r="R492" s="175"/>
    </row>
    <row r="493" customFormat="false" ht="12.75" hidden="false" customHeight="false" outlineLevel="0" collapsed="false">
      <c r="A493" s="172"/>
      <c r="B493" s="172"/>
      <c r="C493" s="172"/>
      <c r="D493" s="172"/>
      <c r="E493" s="174"/>
      <c r="F493" s="174"/>
      <c r="G493" s="175"/>
      <c r="H493" s="175"/>
      <c r="I493" s="175"/>
      <c r="J493" s="175"/>
      <c r="K493" s="175"/>
      <c r="L493" s="175"/>
      <c r="M493" s="175"/>
      <c r="N493" s="175"/>
      <c r="O493" s="175"/>
      <c r="P493" s="175"/>
      <c r="Q493" s="175"/>
      <c r="R493" s="175"/>
    </row>
    <row r="494" customFormat="false" ht="12.75" hidden="false" customHeight="false" outlineLevel="0" collapsed="false">
      <c r="A494" s="172"/>
      <c r="B494" s="172"/>
      <c r="C494" s="172"/>
      <c r="D494" s="172"/>
      <c r="E494" s="174"/>
      <c r="F494" s="174"/>
      <c r="G494" s="175"/>
      <c r="H494" s="175"/>
      <c r="I494" s="175"/>
      <c r="J494" s="175"/>
      <c r="K494" s="175"/>
      <c r="L494" s="175"/>
      <c r="M494" s="175"/>
      <c r="N494" s="175"/>
      <c r="O494" s="175"/>
      <c r="P494" s="175"/>
      <c r="Q494" s="175"/>
      <c r="R494" s="175"/>
    </row>
    <row r="495" customFormat="false" ht="12.75" hidden="false" customHeight="false" outlineLevel="0" collapsed="false">
      <c r="A495" s="172"/>
      <c r="B495" s="172"/>
      <c r="C495" s="172"/>
      <c r="D495" s="172"/>
      <c r="E495" s="174"/>
      <c r="F495" s="174"/>
      <c r="G495" s="175"/>
      <c r="H495" s="175"/>
      <c r="I495" s="175"/>
      <c r="J495" s="175"/>
      <c r="K495" s="175"/>
      <c r="L495" s="175"/>
      <c r="M495" s="175"/>
      <c r="N495" s="175"/>
      <c r="O495" s="175"/>
      <c r="P495" s="175"/>
      <c r="Q495" s="175"/>
      <c r="R495" s="175"/>
    </row>
    <row r="496" customFormat="false" ht="12.75" hidden="false" customHeight="false" outlineLevel="0" collapsed="false">
      <c r="A496" s="172"/>
      <c r="B496" s="172"/>
      <c r="C496" s="172"/>
      <c r="D496" s="172"/>
      <c r="E496" s="174"/>
      <c r="F496" s="174"/>
      <c r="G496" s="175"/>
      <c r="H496" s="175"/>
      <c r="I496" s="175"/>
      <c r="J496" s="175"/>
      <c r="K496" s="175"/>
      <c r="L496" s="175"/>
      <c r="M496" s="175"/>
      <c r="N496" s="175"/>
      <c r="O496" s="175"/>
      <c r="P496" s="175"/>
      <c r="Q496" s="175"/>
      <c r="R496" s="175"/>
    </row>
    <row r="497" customFormat="false" ht="12.75" hidden="false" customHeight="false" outlineLevel="0" collapsed="false">
      <c r="A497" s="172"/>
      <c r="B497" s="172"/>
      <c r="C497" s="172"/>
      <c r="D497" s="172"/>
      <c r="E497" s="174"/>
      <c r="F497" s="174"/>
      <c r="G497" s="175"/>
      <c r="H497" s="175"/>
      <c r="I497" s="175"/>
      <c r="J497" s="175"/>
      <c r="K497" s="175"/>
      <c r="L497" s="175"/>
      <c r="M497" s="175"/>
      <c r="N497" s="175"/>
      <c r="O497" s="175"/>
      <c r="P497" s="175"/>
      <c r="Q497" s="175"/>
      <c r="R497" s="175"/>
    </row>
    <row r="498" customFormat="false" ht="12.75" hidden="false" customHeight="false" outlineLevel="0" collapsed="false">
      <c r="A498" s="172"/>
      <c r="B498" s="172"/>
      <c r="C498" s="172"/>
      <c r="D498" s="172"/>
      <c r="E498" s="174"/>
      <c r="F498" s="174"/>
      <c r="G498" s="175"/>
      <c r="H498" s="175"/>
      <c r="I498" s="175"/>
      <c r="J498" s="175"/>
      <c r="K498" s="175"/>
      <c r="L498" s="175"/>
      <c r="M498" s="175"/>
      <c r="N498" s="175"/>
      <c r="O498" s="175"/>
      <c r="P498" s="175"/>
      <c r="Q498" s="175"/>
      <c r="R498" s="175"/>
    </row>
    <row r="499" customFormat="false" ht="12.75" hidden="false" customHeight="false" outlineLevel="0" collapsed="false">
      <c r="A499" s="172"/>
      <c r="B499" s="172"/>
      <c r="C499" s="172"/>
      <c r="D499" s="172"/>
      <c r="E499" s="174"/>
      <c r="F499" s="174"/>
      <c r="G499" s="175"/>
      <c r="H499" s="175"/>
      <c r="I499" s="175"/>
      <c r="J499" s="175"/>
      <c r="K499" s="175"/>
      <c r="L499" s="175"/>
      <c r="M499" s="175"/>
      <c r="N499" s="175"/>
      <c r="O499" s="175"/>
      <c r="P499" s="175"/>
      <c r="Q499" s="175"/>
      <c r="R499" s="175"/>
    </row>
    <row r="500" customFormat="false" ht="12.75" hidden="false" customHeight="false" outlineLevel="0" collapsed="false">
      <c r="A500" s="172"/>
      <c r="B500" s="172"/>
      <c r="C500" s="172"/>
      <c r="D500" s="172"/>
      <c r="E500" s="174"/>
      <c r="F500" s="174"/>
      <c r="G500" s="175"/>
      <c r="H500" s="175"/>
      <c r="I500" s="175"/>
      <c r="J500" s="175"/>
      <c r="K500" s="175"/>
      <c r="L500" s="175"/>
      <c r="M500" s="175"/>
      <c r="N500" s="175"/>
      <c r="O500" s="175"/>
      <c r="P500" s="175"/>
      <c r="Q500" s="175"/>
      <c r="R500" s="175"/>
    </row>
    <row r="501" customFormat="false" ht="12.75" hidden="false" customHeight="false" outlineLevel="0" collapsed="false">
      <c r="A501" s="172"/>
      <c r="B501" s="172"/>
      <c r="C501" s="172"/>
      <c r="D501" s="172"/>
      <c r="E501" s="174"/>
      <c r="F501" s="174"/>
      <c r="G501" s="175"/>
      <c r="H501" s="175"/>
      <c r="I501" s="175"/>
      <c r="J501" s="175"/>
      <c r="K501" s="175"/>
      <c r="L501" s="175"/>
      <c r="M501" s="175"/>
      <c r="N501" s="175"/>
      <c r="O501" s="175"/>
      <c r="P501" s="175"/>
      <c r="Q501" s="175"/>
      <c r="R501" s="175"/>
    </row>
    <row r="502" customFormat="false" ht="12.75" hidden="false" customHeight="false" outlineLevel="0" collapsed="false">
      <c r="A502" s="172"/>
      <c r="B502" s="172"/>
      <c r="C502" s="172"/>
      <c r="D502" s="172"/>
      <c r="E502" s="174"/>
      <c r="F502" s="174"/>
      <c r="G502" s="175"/>
      <c r="H502" s="175"/>
      <c r="I502" s="175"/>
      <c r="J502" s="175"/>
      <c r="K502" s="175"/>
      <c r="L502" s="175"/>
      <c r="M502" s="175"/>
      <c r="N502" s="175"/>
      <c r="O502" s="175"/>
      <c r="P502" s="175"/>
      <c r="Q502" s="175"/>
      <c r="R502" s="175"/>
    </row>
    <row r="503" customFormat="false" ht="12.75" hidden="false" customHeight="false" outlineLevel="0" collapsed="false">
      <c r="A503" s="172"/>
      <c r="B503" s="172"/>
      <c r="C503" s="172"/>
      <c r="D503" s="172"/>
      <c r="E503" s="174"/>
      <c r="F503" s="174"/>
      <c r="G503" s="175"/>
      <c r="H503" s="175"/>
      <c r="I503" s="175"/>
      <c r="J503" s="175"/>
      <c r="K503" s="175"/>
      <c r="L503" s="175"/>
      <c r="M503" s="175"/>
      <c r="N503" s="175"/>
      <c r="O503" s="175"/>
      <c r="P503" s="175"/>
      <c r="Q503" s="175"/>
      <c r="R503" s="175"/>
    </row>
    <row r="504" customFormat="false" ht="12.75" hidden="false" customHeight="false" outlineLevel="0" collapsed="false">
      <c r="A504" s="172"/>
      <c r="B504" s="172"/>
      <c r="C504" s="172"/>
      <c r="D504" s="172"/>
      <c r="E504" s="174"/>
      <c r="F504" s="174"/>
      <c r="G504" s="175"/>
      <c r="H504" s="175"/>
      <c r="I504" s="175"/>
      <c r="J504" s="175"/>
      <c r="K504" s="175"/>
      <c r="L504" s="175"/>
      <c r="M504" s="175"/>
      <c r="N504" s="175"/>
      <c r="O504" s="175"/>
      <c r="P504" s="175"/>
      <c r="Q504" s="175"/>
      <c r="R504" s="175"/>
    </row>
    <row r="505" customFormat="false" ht="12.75" hidden="false" customHeight="false" outlineLevel="0" collapsed="false">
      <c r="A505" s="172"/>
      <c r="B505" s="172"/>
      <c r="C505" s="172"/>
      <c r="D505" s="172"/>
      <c r="E505" s="174"/>
      <c r="F505" s="174"/>
      <c r="G505" s="175"/>
      <c r="H505" s="175"/>
      <c r="I505" s="175"/>
      <c r="J505" s="175"/>
      <c r="K505" s="175"/>
      <c r="L505" s="175"/>
      <c r="M505" s="175"/>
      <c r="N505" s="175"/>
      <c r="O505" s="175"/>
      <c r="P505" s="175"/>
      <c r="Q505" s="175"/>
      <c r="R505" s="175"/>
    </row>
    <row r="506" customFormat="false" ht="12.75" hidden="false" customHeight="false" outlineLevel="0" collapsed="false">
      <c r="A506" s="172"/>
      <c r="B506" s="172"/>
      <c r="C506" s="172"/>
      <c r="D506" s="172"/>
      <c r="E506" s="174"/>
      <c r="F506" s="174"/>
      <c r="G506" s="175"/>
      <c r="H506" s="175"/>
      <c r="I506" s="175"/>
      <c r="J506" s="175"/>
      <c r="K506" s="175"/>
      <c r="L506" s="175"/>
      <c r="M506" s="175"/>
      <c r="N506" s="175"/>
      <c r="O506" s="175"/>
      <c r="P506" s="175"/>
      <c r="Q506" s="175"/>
      <c r="R506" s="175"/>
    </row>
    <row r="507" customFormat="false" ht="12.75" hidden="false" customHeight="false" outlineLevel="0" collapsed="false">
      <c r="A507" s="172"/>
      <c r="B507" s="172"/>
      <c r="C507" s="172"/>
      <c r="D507" s="172"/>
      <c r="E507" s="174"/>
      <c r="F507" s="174"/>
      <c r="G507" s="175"/>
      <c r="H507" s="175"/>
      <c r="I507" s="175"/>
      <c r="J507" s="175"/>
      <c r="K507" s="175"/>
      <c r="L507" s="175"/>
      <c r="M507" s="175"/>
      <c r="N507" s="175"/>
      <c r="O507" s="175"/>
      <c r="P507" s="175"/>
      <c r="Q507" s="175"/>
      <c r="R507" s="175"/>
    </row>
    <row r="508" customFormat="false" ht="12.75" hidden="false" customHeight="false" outlineLevel="0" collapsed="false">
      <c r="A508" s="172"/>
      <c r="B508" s="172"/>
      <c r="C508" s="172"/>
      <c r="D508" s="172"/>
      <c r="E508" s="174"/>
      <c r="F508" s="174"/>
      <c r="G508" s="175"/>
      <c r="H508" s="175"/>
      <c r="I508" s="175"/>
      <c r="J508" s="175"/>
      <c r="K508" s="175"/>
      <c r="L508" s="175"/>
      <c r="M508" s="175"/>
      <c r="N508" s="175"/>
      <c r="O508" s="175"/>
      <c r="P508" s="175"/>
      <c r="Q508" s="175"/>
      <c r="R508" s="175"/>
    </row>
    <row r="509" customFormat="false" ht="12.75" hidden="false" customHeight="false" outlineLevel="0" collapsed="false">
      <c r="A509" s="172"/>
      <c r="B509" s="172"/>
      <c r="C509" s="172"/>
      <c r="D509" s="172"/>
      <c r="E509" s="174"/>
      <c r="F509" s="174"/>
      <c r="G509" s="175"/>
      <c r="H509" s="175"/>
      <c r="I509" s="175"/>
      <c r="J509" s="175"/>
      <c r="K509" s="175"/>
      <c r="L509" s="175"/>
      <c r="M509" s="175"/>
      <c r="N509" s="175"/>
      <c r="O509" s="175"/>
      <c r="P509" s="175"/>
      <c r="Q509" s="175"/>
      <c r="R509" s="175"/>
    </row>
    <row r="510" customFormat="false" ht="12.75" hidden="false" customHeight="false" outlineLevel="0" collapsed="false">
      <c r="A510" s="172"/>
      <c r="B510" s="172"/>
      <c r="C510" s="172"/>
      <c r="D510" s="172"/>
      <c r="E510" s="174"/>
      <c r="F510" s="174"/>
      <c r="G510" s="175"/>
      <c r="H510" s="175"/>
      <c r="I510" s="175"/>
      <c r="J510" s="175"/>
      <c r="K510" s="175"/>
      <c r="L510" s="175"/>
      <c r="M510" s="175"/>
      <c r="N510" s="175"/>
      <c r="O510" s="175"/>
      <c r="P510" s="175"/>
      <c r="Q510" s="175"/>
      <c r="R510" s="175"/>
    </row>
    <row r="511" customFormat="false" ht="12.75" hidden="false" customHeight="false" outlineLevel="0" collapsed="false">
      <c r="A511" s="172"/>
      <c r="B511" s="172"/>
      <c r="C511" s="172"/>
      <c r="D511" s="172"/>
      <c r="E511" s="174"/>
      <c r="F511" s="174"/>
      <c r="G511" s="175"/>
      <c r="H511" s="175"/>
      <c r="I511" s="175"/>
      <c r="J511" s="175"/>
      <c r="K511" s="175"/>
      <c r="L511" s="175"/>
      <c r="M511" s="175"/>
      <c r="N511" s="175"/>
      <c r="O511" s="175"/>
      <c r="P511" s="175"/>
      <c r="Q511" s="175"/>
      <c r="R511" s="175"/>
    </row>
    <row r="512" customFormat="false" ht="12.75" hidden="false" customHeight="false" outlineLevel="0" collapsed="false">
      <c r="A512" s="172"/>
      <c r="B512" s="172"/>
      <c r="C512" s="172"/>
      <c r="D512" s="172"/>
      <c r="E512" s="174"/>
      <c r="F512" s="174"/>
      <c r="G512" s="175"/>
      <c r="H512" s="175"/>
      <c r="I512" s="175"/>
      <c r="J512" s="175"/>
      <c r="K512" s="175"/>
      <c r="L512" s="175"/>
      <c r="M512" s="175"/>
      <c r="N512" s="175"/>
      <c r="O512" s="175"/>
      <c r="P512" s="175"/>
      <c r="Q512" s="175"/>
      <c r="R512" s="175"/>
    </row>
    <row r="513" customFormat="false" ht="12.75" hidden="false" customHeight="false" outlineLevel="0" collapsed="false">
      <c r="A513" s="172"/>
      <c r="B513" s="172"/>
      <c r="C513" s="172"/>
      <c r="D513" s="172"/>
      <c r="E513" s="174"/>
      <c r="F513" s="174"/>
      <c r="G513" s="175"/>
      <c r="H513" s="175"/>
      <c r="I513" s="175"/>
      <c r="J513" s="175"/>
      <c r="K513" s="175"/>
      <c r="L513" s="175"/>
      <c r="M513" s="175"/>
      <c r="N513" s="175"/>
      <c r="O513" s="175"/>
      <c r="P513" s="175"/>
      <c r="Q513" s="175"/>
      <c r="R513" s="175"/>
    </row>
    <row r="514" customFormat="false" ht="12.75" hidden="false" customHeight="false" outlineLevel="0" collapsed="false">
      <c r="A514" s="172"/>
      <c r="B514" s="172"/>
      <c r="C514" s="172"/>
      <c r="D514" s="172"/>
      <c r="E514" s="174"/>
      <c r="F514" s="174"/>
      <c r="G514" s="175"/>
      <c r="H514" s="175"/>
      <c r="I514" s="175"/>
      <c r="J514" s="175"/>
      <c r="K514" s="175"/>
      <c r="L514" s="175"/>
      <c r="M514" s="175"/>
      <c r="N514" s="175"/>
      <c r="O514" s="175"/>
      <c r="P514" s="175"/>
      <c r="Q514" s="175"/>
      <c r="R514" s="175"/>
    </row>
    <row r="515" customFormat="false" ht="12.75" hidden="false" customHeight="false" outlineLevel="0" collapsed="false">
      <c r="A515" s="172"/>
      <c r="B515" s="172"/>
      <c r="C515" s="172"/>
      <c r="D515" s="172"/>
      <c r="E515" s="174"/>
      <c r="F515" s="174"/>
      <c r="G515" s="175"/>
      <c r="H515" s="175"/>
      <c r="I515" s="175"/>
      <c r="J515" s="175"/>
      <c r="K515" s="175"/>
      <c r="L515" s="175"/>
      <c r="M515" s="175"/>
      <c r="N515" s="175"/>
      <c r="O515" s="175"/>
      <c r="P515" s="175"/>
      <c r="Q515" s="175"/>
      <c r="R515" s="175"/>
    </row>
    <row r="516" customFormat="false" ht="12.75" hidden="false" customHeight="false" outlineLevel="0" collapsed="false">
      <c r="A516" s="172"/>
      <c r="B516" s="172"/>
      <c r="C516" s="172"/>
      <c r="D516" s="172"/>
      <c r="E516" s="174"/>
      <c r="F516" s="174"/>
      <c r="G516" s="175"/>
      <c r="H516" s="175"/>
      <c r="I516" s="175"/>
      <c r="J516" s="175"/>
      <c r="K516" s="175"/>
      <c r="L516" s="175"/>
      <c r="M516" s="175"/>
      <c r="N516" s="175"/>
      <c r="O516" s="175"/>
      <c r="P516" s="175"/>
      <c r="Q516" s="175"/>
      <c r="R516" s="175"/>
    </row>
    <row r="517" customFormat="false" ht="12.75" hidden="false" customHeight="false" outlineLevel="0" collapsed="false">
      <c r="A517" s="172"/>
      <c r="B517" s="172"/>
      <c r="C517" s="172"/>
      <c r="D517" s="172"/>
      <c r="E517" s="174"/>
      <c r="F517" s="174"/>
      <c r="G517" s="175"/>
      <c r="H517" s="175"/>
      <c r="I517" s="175"/>
      <c r="J517" s="175"/>
      <c r="K517" s="175"/>
      <c r="L517" s="175"/>
      <c r="M517" s="175"/>
      <c r="N517" s="175"/>
      <c r="O517" s="175"/>
      <c r="P517" s="175"/>
      <c r="Q517" s="175"/>
      <c r="R517" s="175"/>
    </row>
    <row r="518" customFormat="false" ht="12.75" hidden="false" customHeight="false" outlineLevel="0" collapsed="false">
      <c r="A518" s="172"/>
      <c r="B518" s="172"/>
      <c r="C518" s="172"/>
      <c r="D518" s="172"/>
      <c r="E518" s="174"/>
      <c r="F518" s="174"/>
      <c r="G518" s="175"/>
      <c r="H518" s="175"/>
      <c r="I518" s="175"/>
      <c r="J518" s="175"/>
      <c r="K518" s="175"/>
      <c r="L518" s="175"/>
      <c r="M518" s="175"/>
      <c r="N518" s="175"/>
      <c r="O518" s="175"/>
      <c r="P518" s="175"/>
      <c r="Q518" s="175"/>
      <c r="R518" s="175"/>
    </row>
    <row r="519" customFormat="false" ht="12.75" hidden="false" customHeight="false" outlineLevel="0" collapsed="false">
      <c r="A519" s="172"/>
      <c r="B519" s="172"/>
      <c r="C519" s="172"/>
      <c r="D519" s="172"/>
      <c r="E519" s="174"/>
      <c r="F519" s="174"/>
      <c r="G519" s="175"/>
      <c r="H519" s="175"/>
      <c r="I519" s="175"/>
      <c r="J519" s="175"/>
      <c r="K519" s="175"/>
      <c r="L519" s="175"/>
      <c r="M519" s="175"/>
      <c r="N519" s="175"/>
      <c r="O519" s="175"/>
      <c r="P519" s="175"/>
      <c r="Q519" s="175"/>
      <c r="R519" s="175"/>
    </row>
    <row r="520" customFormat="false" ht="12.75" hidden="false" customHeight="false" outlineLevel="0" collapsed="false">
      <c r="A520" s="172"/>
      <c r="B520" s="172"/>
      <c r="C520" s="172"/>
      <c r="D520" s="172"/>
      <c r="E520" s="174"/>
      <c r="F520" s="174"/>
      <c r="G520" s="175"/>
      <c r="H520" s="175"/>
      <c r="I520" s="175"/>
      <c r="J520" s="175"/>
      <c r="K520" s="175"/>
      <c r="L520" s="175"/>
      <c r="M520" s="175"/>
      <c r="N520" s="175"/>
      <c r="O520" s="175"/>
      <c r="P520" s="175"/>
      <c r="Q520" s="175"/>
      <c r="R520" s="175"/>
    </row>
    <row r="521" customFormat="false" ht="12.75" hidden="false" customHeight="false" outlineLevel="0" collapsed="false">
      <c r="A521" s="172"/>
      <c r="B521" s="172"/>
      <c r="C521" s="172"/>
      <c r="D521" s="172"/>
      <c r="E521" s="174"/>
      <c r="F521" s="174"/>
      <c r="G521" s="175"/>
      <c r="H521" s="175"/>
      <c r="I521" s="175"/>
      <c r="J521" s="175"/>
      <c r="K521" s="175"/>
      <c r="L521" s="175"/>
      <c r="M521" s="175"/>
      <c r="N521" s="175"/>
      <c r="O521" s="175"/>
      <c r="P521" s="175"/>
      <c r="Q521" s="175"/>
      <c r="R521" s="175"/>
    </row>
    <row r="522" customFormat="false" ht="12.75" hidden="false" customHeight="false" outlineLevel="0" collapsed="false">
      <c r="A522" s="172"/>
      <c r="B522" s="172"/>
      <c r="C522" s="172"/>
      <c r="D522" s="172"/>
      <c r="E522" s="174"/>
      <c r="F522" s="174"/>
      <c r="G522" s="175"/>
      <c r="H522" s="175"/>
      <c r="I522" s="175"/>
      <c r="J522" s="175"/>
      <c r="K522" s="175"/>
      <c r="L522" s="175"/>
      <c r="M522" s="175"/>
      <c r="N522" s="175"/>
      <c r="O522" s="175"/>
      <c r="P522" s="175"/>
      <c r="Q522" s="175"/>
      <c r="R522" s="175"/>
    </row>
    <row r="523" customFormat="false" ht="12.75" hidden="false" customHeight="false" outlineLevel="0" collapsed="false">
      <c r="A523" s="172"/>
      <c r="B523" s="172"/>
      <c r="C523" s="172"/>
      <c r="D523" s="172"/>
      <c r="E523" s="174"/>
      <c r="F523" s="174"/>
      <c r="G523" s="175"/>
      <c r="H523" s="175"/>
      <c r="I523" s="175"/>
      <c r="J523" s="175"/>
      <c r="K523" s="175"/>
      <c r="L523" s="175"/>
      <c r="M523" s="175"/>
      <c r="N523" s="175"/>
      <c r="O523" s="175"/>
      <c r="P523" s="175"/>
      <c r="Q523" s="175"/>
      <c r="R523" s="175"/>
    </row>
    <row r="524" customFormat="false" ht="12.75" hidden="false" customHeight="false" outlineLevel="0" collapsed="false">
      <c r="A524" s="172"/>
      <c r="B524" s="172"/>
      <c r="C524" s="172"/>
      <c r="D524" s="172"/>
      <c r="E524" s="174"/>
      <c r="F524" s="174"/>
      <c r="G524" s="175"/>
      <c r="H524" s="175"/>
      <c r="I524" s="175"/>
      <c r="J524" s="175"/>
      <c r="K524" s="175"/>
      <c r="L524" s="175"/>
      <c r="M524" s="175"/>
      <c r="N524" s="175"/>
      <c r="O524" s="175"/>
      <c r="P524" s="175"/>
      <c r="Q524" s="175"/>
      <c r="R524" s="175"/>
    </row>
    <row r="525" customFormat="false" ht="12.75" hidden="false" customHeight="false" outlineLevel="0" collapsed="false">
      <c r="A525" s="172"/>
      <c r="B525" s="172"/>
      <c r="C525" s="172"/>
      <c r="D525" s="172"/>
      <c r="E525" s="174"/>
      <c r="F525" s="174"/>
      <c r="G525" s="175"/>
      <c r="H525" s="175"/>
      <c r="I525" s="175"/>
      <c r="J525" s="175"/>
      <c r="K525" s="175"/>
      <c r="L525" s="175"/>
      <c r="M525" s="175"/>
      <c r="N525" s="175"/>
      <c r="O525" s="175"/>
      <c r="P525" s="175"/>
      <c r="Q525" s="175"/>
      <c r="R525" s="175"/>
    </row>
    <row r="526" customFormat="false" ht="12.75" hidden="false" customHeight="false" outlineLevel="0" collapsed="false">
      <c r="A526" s="172"/>
      <c r="B526" s="172"/>
      <c r="C526" s="172"/>
      <c r="D526" s="172"/>
      <c r="E526" s="174"/>
      <c r="F526" s="174"/>
      <c r="G526" s="175"/>
      <c r="H526" s="175"/>
      <c r="I526" s="175"/>
      <c r="J526" s="175"/>
      <c r="K526" s="175"/>
      <c r="L526" s="175"/>
      <c r="M526" s="175"/>
      <c r="N526" s="175"/>
      <c r="O526" s="175"/>
      <c r="P526" s="175"/>
      <c r="Q526" s="175"/>
      <c r="R526" s="175"/>
    </row>
    <row r="527" customFormat="false" ht="12.75" hidden="false" customHeight="false" outlineLevel="0" collapsed="false">
      <c r="A527" s="172"/>
      <c r="B527" s="172"/>
      <c r="C527" s="172"/>
      <c r="D527" s="172"/>
      <c r="E527" s="174"/>
      <c r="F527" s="174"/>
      <c r="G527" s="175"/>
      <c r="H527" s="175"/>
      <c r="I527" s="175"/>
      <c r="J527" s="175"/>
      <c r="K527" s="175"/>
      <c r="L527" s="175"/>
      <c r="M527" s="175"/>
      <c r="N527" s="175"/>
      <c r="O527" s="175"/>
      <c r="P527" s="175"/>
      <c r="Q527" s="175"/>
      <c r="R527" s="175"/>
    </row>
    <row r="528" customFormat="false" ht="12.75" hidden="false" customHeight="false" outlineLevel="0" collapsed="false">
      <c r="A528" s="172"/>
      <c r="B528" s="172"/>
      <c r="C528" s="172"/>
      <c r="D528" s="172"/>
      <c r="E528" s="174"/>
      <c r="F528" s="174"/>
      <c r="G528" s="175"/>
      <c r="H528" s="175"/>
      <c r="I528" s="175"/>
      <c r="J528" s="175"/>
      <c r="K528" s="175"/>
      <c r="L528" s="175"/>
      <c r="M528" s="175"/>
      <c r="N528" s="175"/>
      <c r="O528" s="175"/>
      <c r="P528" s="175"/>
      <c r="Q528" s="175"/>
      <c r="R528" s="175"/>
    </row>
    <row r="529" customFormat="false" ht="12.75" hidden="false" customHeight="false" outlineLevel="0" collapsed="false">
      <c r="A529" s="172"/>
      <c r="B529" s="172"/>
      <c r="C529" s="172"/>
      <c r="D529" s="172"/>
      <c r="E529" s="174"/>
      <c r="F529" s="174"/>
      <c r="G529" s="175"/>
      <c r="H529" s="175"/>
      <c r="I529" s="175"/>
      <c r="J529" s="175"/>
      <c r="K529" s="175"/>
      <c r="L529" s="175"/>
      <c r="M529" s="175"/>
      <c r="N529" s="175"/>
      <c r="O529" s="175"/>
      <c r="P529" s="175"/>
      <c r="Q529" s="175"/>
      <c r="R529" s="175"/>
    </row>
    <row r="530" customFormat="false" ht="12.75" hidden="false" customHeight="false" outlineLevel="0" collapsed="false">
      <c r="A530" s="172"/>
      <c r="B530" s="172"/>
      <c r="C530" s="172"/>
      <c r="D530" s="172"/>
      <c r="E530" s="174"/>
      <c r="F530" s="174"/>
      <c r="G530" s="175"/>
      <c r="H530" s="175"/>
      <c r="I530" s="175"/>
      <c r="J530" s="175"/>
      <c r="K530" s="175"/>
      <c r="L530" s="175"/>
      <c r="M530" s="175"/>
      <c r="N530" s="175"/>
      <c r="O530" s="175"/>
      <c r="P530" s="175"/>
      <c r="Q530" s="175"/>
      <c r="R530" s="175"/>
    </row>
    <row r="531" customFormat="false" ht="12.75" hidden="false" customHeight="false" outlineLevel="0" collapsed="false">
      <c r="A531" s="172"/>
      <c r="B531" s="172"/>
      <c r="C531" s="172"/>
      <c r="D531" s="172"/>
      <c r="E531" s="174"/>
      <c r="F531" s="174"/>
      <c r="G531" s="175"/>
      <c r="H531" s="175"/>
      <c r="I531" s="175"/>
      <c r="J531" s="175"/>
      <c r="K531" s="175"/>
      <c r="L531" s="175"/>
      <c r="M531" s="175"/>
      <c r="N531" s="175"/>
      <c r="O531" s="175"/>
      <c r="P531" s="175"/>
      <c r="Q531" s="175"/>
      <c r="R531" s="175"/>
    </row>
    <row r="532" customFormat="false" ht="12.75" hidden="false" customHeight="false" outlineLevel="0" collapsed="false">
      <c r="A532" s="172"/>
      <c r="B532" s="172"/>
      <c r="C532" s="172"/>
      <c r="D532" s="172"/>
      <c r="E532" s="174"/>
      <c r="F532" s="174"/>
      <c r="G532" s="175"/>
      <c r="H532" s="175"/>
      <c r="I532" s="175"/>
      <c r="J532" s="175"/>
      <c r="K532" s="175"/>
      <c r="L532" s="175"/>
      <c r="M532" s="175"/>
      <c r="N532" s="175"/>
      <c r="O532" s="175"/>
      <c r="P532" s="175"/>
      <c r="Q532" s="175"/>
      <c r="R532" s="175"/>
    </row>
    <row r="533" customFormat="false" ht="12.75" hidden="false" customHeight="false" outlineLevel="0" collapsed="false">
      <c r="A533" s="172"/>
      <c r="B533" s="172"/>
      <c r="C533" s="172"/>
      <c r="D533" s="172"/>
      <c r="E533" s="174"/>
      <c r="F533" s="174"/>
      <c r="G533" s="175"/>
      <c r="H533" s="175"/>
      <c r="I533" s="175"/>
      <c r="J533" s="175"/>
      <c r="K533" s="175"/>
      <c r="L533" s="175"/>
      <c r="M533" s="175"/>
      <c r="N533" s="175"/>
      <c r="O533" s="175"/>
      <c r="P533" s="175"/>
      <c r="Q533" s="175"/>
      <c r="R533" s="175"/>
    </row>
    <row r="534" customFormat="false" ht="12.75" hidden="false" customHeight="false" outlineLevel="0" collapsed="false">
      <c r="A534" s="172"/>
      <c r="B534" s="172"/>
      <c r="C534" s="172"/>
      <c r="D534" s="172"/>
      <c r="E534" s="174"/>
      <c r="F534" s="174"/>
      <c r="G534" s="175"/>
      <c r="H534" s="175"/>
      <c r="I534" s="175"/>
      <c r="J534" s="175"/>
      <c r="K534" s="175"/>
      <c r="L534" s="175"/>
      <c r="M534" s="175"/>
      <c r="N534" s="175"/>
      <c r="O534" s="175"/>
      <c r="P534" s="175"/>
      <c r="Q534" s="175"/>
      <c r="R534" s="175"/>
    </row>
    <row r="535" customFormat="false" ht="12.75" hidden="false" customHeight="false" outlineLevel="0" collapsed="false">
      <c r="A535" s="172"/>
      <c r="B535" s="172"/>
      <c r="C535" s="172"/>
      <c r="D535" s="172"/>
      <c r="E535" s="174"/>
      <c r="F535" s="174"/>
      <c r="G535" s="175"/>
      <c r="H535" s="175"/>
      <c r="I535" s="175"/>
      <c r="J535" s="175"/>
      <c r="K535" s="175"/>
      <c r="L535" s="175"/>
      <c r="M535" s="175"/>
      <c r="N535" s="175"/>
      <c r="O535" s="175"/>
      <c r="P535" s="175"/>
      <c r="Q535" s="175"/>
      <c r="R535" s="175"/>
    </row>
    <row r="536" customFormat="false" ht="12.75" hidden="false" customHeight="false" outlineLevel="0" collapsed="false">
      <c r="A536" s="172"/>
      <c r="B536" s="172"/>
      <c r="C536" s="172"/>
      <c r="D536" s="172"/>
      <c r="E536" s="174"/>
      <c r="F536" s="174"/>
      <c r="G536" s="175"/>
      <c r="H536" s="175"/>
      <c r="I536" s="175"/>
      <c r="J536" s="175"/>
      <c r="K536" s="175"/>
      <c r="L536" s="175"/>
      <c r="M536" s="175"/>
      <c r="N536" s="175"/>
      <c r="O536" s="175"/>
      <c r="P536" s="175"/>
      <c r="Q536" s="175"/>
      <c r="R536" s="175"/>
    </row>
    <row r="537" customFormat="false" ht="12.75" hidden="false" customHeight="false" outlineLevel="0" collapsed="false">
      <c r="A537" s="172"/>
      <c r="B537" s="172"/>
      <c r="C537" s="172"/>
      <c r="D537" s="172"/>
      <c r="E537" s="174"/>
      <c r="F537" s="174"/>
      <c r="G537" s="175"/>
      <c r="H537" s="175"/>
      <c r="I537" s="175"/>
      <c r="J537" s="175"/>
      <c r="K537" s="175"/>
      <c r="L537" s="175"/>
      <c r="M537" s="175"/>
      <c r="N537" s="175"/>
      <c r="O537" s="175"/>
      <c r="P537" s="175"/>
      <c r="Q537" s="175"/>
      <c r="R537" s="175"/>
    </row>
    <row r="538" customFormat="false" ht="12.75" hidden="false" customHeight="false" outlineLevel="0" collapsed="false">
      <c r="A538" s="172"/>
      <c r="B538" s="172"/>
      <c r="C538" s="172"/>
      <c r="D538" s="172"/>
      <c r="E538" s="174"/>
      <c r="F538" s="174"/>
      <c r="G538" s="175"/>
      <c r="H538" s="175"/>
      <c r="I538" s="175"/>
      <c r="J538" s="175"/>
      <c r="K538" s="175"/>
      <c r="L538" s="175"/>
      <c r="M538" s="175"/>
      <c r="N538" s="175"/>
      <c r="O538" s="175"/>
      <c r="P538" s="175"/>
      <c r="Q538" s="175"/>
      <c r="R538" s="175"/>
    </row>
    <row r="539" customFormat="false" ht="12.75" hidden="false" customHeight="false" outlineLevel="0" collapsed="false">
      <c r="A539" s="172"/>
      <c r="B539" s="172"/>
      <c r="C539" s="172"/>
      <c r="D539" s="172"/>
      <c r="E539" s="174"/>
      <c r="F539" s="174"/>
      <c r="G539" s="175"/>
      <c r="H539" s="175"/>
      <c r="I539" s="175"/>
      <c r="J539" s="175"/>
      <c r="K539" s="175"/>
      <c r="L539" s="175"/>
      <c r="M539" s="175"/>
      <c r="N539" s="175"/>
      <c r="O539" s="175"/>
      <c r="P539" s="175"/>
      <c r="Q539" s="175"/>
      <c r="R539" s="175"/>
    </row>
    <row r="540" customFormat="false" ht="12.75" hidden="false" customHeight="false" outlineLevel="0" collapsed="false">
      <c r="A540" s="172"/>
      <c r="B540" s="172"/>
      <c r="C540" s="172"/>
      <c r="D540" s="172"/>
      <c r="E540" s="174"/>
      <c r="F540" s="174"/>
      <c r="G540" s="175"/>
      <c r="H540" s="175"/>
      <c r="I540" s="175"/>
      <c r="J540" s="175"/>
      <c r="K540" s="175"/>
      <c r="L540" s="175"/>
      <c r="M540" s="175"/>
      <c r="N540" s="175"/>
      <c r="O540" s="175"/>
      <c r="P540" s="175"/>
      <c r="Q540" s="175"/>
      <c r="R540" s="175"/>
    </row>
    <row r="541" customFormat="false" ht="12.75" hidden="false" customHeight="false" outlineLevel="0" collapsed="false">
      <c r="A541" s="172"/>
      <c r="B541" s="172"/>
      <c r="C541" s="172"/>
      <c r="D541" s="172"/>
      <c r="E541" s="174"/>
      <c r="F541" s="174"/>
      <c r="G541" s="175"/>
      <c r="H541" s="175"/>
      <c r="I541" s="175"/>
      <c r="J541" s="175"/>
      <c r="K541" s="175"/>
      <c r="L541" s="175"/>
      <c r="M541" s="175"/>
      <c r="N541" s="175"/>
      <c r="O541" s="175"/>
      <c r="P541" s="175"/>
      <c r="Q541" s="175"/>
      <c r="R541" s="175"/>
    </row>
    <row r="542" customFormat="false" ht="12.75" hidden="false" customHeight="false" outlineLevel="0" collapsed="false">
      <c r="A542" s="172"/>
      <c r="B542" s="172"/>
      <c r="C542" s="172"/>
      <c r="D542" s="172"/>
      <c r="E542" s="174"/>
      <c r="F542" s="174"/>
      <c r="G542" s="175"/>
      <c r="H542" s="175"/>
      <c r="I542" s="175"/>
      <c r="J542" s="175"/>
      <c r="K542" s="175"/>
      <c r="L542" s="175"/>
      <c r="M542" s="175"/>
      <c r="N542" s="175"/>
      <c r="O542" s="175"/>
      <c r="P542" s="175"/>
      <c r="Q542" s="175"/>
      <c r="R542" s="175"/>
    </row>
    <row r="543" customFormat="false" ht="12.75" hidden="false" customHeight="false" outlineLevel="0" collapsed="false">
      <c r="A543" s="172"/>
      <c r="B543" s="172"/>
      <c r="C543" s="172"/>
      <c r="D543" s="172"/>
      <c r="E543" s="174"/>
      <c r="F543" s="174"/>
      <c r="G543" s="175"/>
      <c r="H543" s="175"/>
      <c r="I543" s="175"/>
      <c r="J543" s="175"/>
      <c r="K543" s="175"/>
      <c r="L543" s="175"/>
      <c r="M543" s="175"/>
      <c r="N543" s="175"/>
      <c r="O543" s="175"/>
      <c r="P543" s="175"/>
      <c r="Q543" s="175"/>
      <c r="R543" s="175"/>
    </row>
    <row r="544" customFormat="false" ht="12.75" hidden="false" customHeight="false" outlineLevel="0" collapsed="false">
      <c r="A544" s="172"/>
      <c r="B544" s="172"/>
      <c r="C544" s="172"/>
      <c r="D544" s="172"/>
      <c r="E544" s="174"/>
      <c r="F544" s="174"/>
      <c r="G544" s="175"/>
      <c r="H544" s="175"/>
      <c r="I544" s="175"/>
      <c r="J544" s="175"/>
      <c r="K544" s="175"/>
      <c r="L544" s="175"/>
      <c r="M544" s="175"/>
      <c r="N544" s="175"/>
      <c r="O544" s="175"/>
      <c r="P544" s="175"/>
      <c r="Q544" s="175"/>
      <c r="R544" s="175"/>
    </row>
    <row r="545" customFormat="false" ht="12.75" hidden="false" customHeight="false" outlineLevel="0" collapsed="false">
      <c r="A545" s="172"/>
      <c r="B545" s="172"/>
      <c r="C545" s="172"/>
      <c r="D545" s="172"/>
      <c r="E545" s="174"/>
      <c r="F545" s="174"/>
      <c r="G545" s="175"/>
      <c r="H545" s="175"/>
      <c r="I545" s="175"/>
      <c r="J545" s="175"/>
      <c r="K545" s="175"/>
      <c r="L545" s="175"/>
      <c r="M545" s="175"/>
      <c r="N545" s="175"/>
      <c r="O545" s="175"/>
      <c r="P545" s="175"/>
      <c r="Q545" s="175"/>
      <c r="R545" s="175"/>
    </row>
    <row r="546" customFormat="false" ht="12.75" hidden="false" customHeight="false" outlineLevel="0" collapsed="false">
      <c r="A546" s="172"/>
      <c r="B546" s="172"/>
      <c r="C546" s="172"/>
      <c r="D546" s="172"/>
      <c r="E546" s="174"/>
      <c r="F546" s="174"/>
      <c r="G546" s="175"/>
      <c r="H546" s="175"/>
      <c r="I546" s="175"/>
      <c r="J546" s="175"/>
      <c r="K546" s="175"/>
      <c r="L546" s="175"/>
      <c r="M546" s="175"/>
      <c r="N546" s="175"/>
      <c r="O546" s="175"/>
      <c r="P546" s="175"/>
      <c r="Q546" s="175"/>
      <c r="R546" s="175"/>
    </row>
    <row r="547" customFormat="false" ht="12.75" hidden="false" customHeight="false" outlineLevel="0" collapsed="false">
      <c r="A547" s="172"/>
      <c r="B547" s="172"/>
      <c r="C547" s="172"/>
      <c r="D547" s="172"/>
      <c r="E547" s="174"/>
      <c r="F547" s="174"/>
      <c r="G547" s="175"/>
      <c r="H547" s="175"/>
      <c r="I547" s="175"/>
      <c r="J547" s="175"/>
      <c r="K547" s="175"/>
      <c r="L547" s="175"/>
      <c r="M547" s="175"/>
      <c r="N547" s="175"/>
      <c r="O547" s="175"/>
      <c r="P547" s="175"/>
      <c r="Q547" s="175"/>
      <c r="R547" s="175"/>
    </row>
    <row r="548" customFormat="false" ht="12.75" hidden="false" customHeight="false" outlineLevel="0" collapsed="false">
      <c r="A548" s="172"/>
      <c r="B548" s="172"/>
      <c r="C548" s="172"/>
      <c r="D548" s="172"/>
      <c r="E548" s="174"/>
      <c r="F548" s="174"/>
      <c r="G548" s="175"/>
      <c r="H548" s="175"/>
      <c r="I548" s="175"/>
      <c r="J548" s="175"/>
      <c r="K548" s="175"/>
      <c r="L548" s="175"/>
      <c r="M548" s="175"/>
      <c r="N548" s="175"/>
      <c r="O548" s="175"/>
      <c r="P548" s="175"/>
      <c r="Q548" s="175"/>
      <c r="R548" s="175"/>
    </row>
    <row r="549" customFormat="false" ht="12.75" hidden="false" customHeight="false" outlineLevel="0" collapsed="false">
      <c r="A549" s="172"/>
      <c r="B549" s="172"/>
      <c r="C549" s="172"/>
      <c r="D549" s="172"/>
      <c r="E549" s="174"/>
      <c r="F549" s="174"/>
      <c r="G549" s="175"/>
      <c r="H549" s="175"/>
      <c r="I549" s="175"/>
      <c r="J549" s="175"/>
      <c r="K549" s="175"/>
      <c r="L549" s="175"/>
      <c r="M549" s="175"/>
      <c r="N549" s="175"/>
      <c r="O549" s="175"/>
      <c r="P549" s="175"/>
      <c r="Q549" s="175"/>
      <c r="R549" s="175"/>
    </row>
    <row r="550" customFormat="false" ht="12.75" hidden="false" customHeight="false" outlineLevel="0" collapsed="false">
      <c r="A550" s="172"/>
      <c r="B550" s="172"/>
      <c r="C550" s="172"/>
      <c r="D550" s="172"/>
      <c r="E550" s="174"/>
      <c r="F550" s="174"/>
      <c r="G550" s="175"/>
      <c r="H550" s="175"/>
      <c r="I550" s="175"/>
      <c r="J550" s="175"/>
      <c r="K550" s="175"/>
      <c r="L550" s="175"/>
      <c r="M550" s="175"/>
      <c r="N550" s="175"/>
      <c r="O550" s="175"/>
      <c r="P550" s="175"/>
      <c r="Q550" s="175"/>
      <c r="R550" s="175"/>
    </row>
    <row r="551" customFormat="false" ht="12.75" hidden="false" customHeight="false" outlineLevel="0" collapsed="false">
      <c r="A551" s="172"/>
      <c r="B551" s="172"/>
      <c r="C551" s="172"/>
      <c r="D551" s="172"/>
      <c r="E551" s="174"/>
      <c r="F551" s="174"/>
      <c r="G551" s="175"/>
      <c r="H551" s="175"/>
      <c r="I551" s="175"/>
      <c r="J551" s="175"/>
      <c r="K551" s="175"/>
      <c r="L551" s="175"/>
      <c r="M551" s="175"/>
      <c r="N551" s="175"/>
      <c r="O551" s="175"/>
      <c r="P551" s="175"/>
      <c r="Q551" s="175"/>
      <c r="R551" s="175"/>
    </row>
    <row r="552" customFormat="false" ht="12.75" hidden="false" customHeight="false" outlineLevel="0" collapsed="false">
      <c r="A552" s="172"/>
      <c r="B552" s="172"/>
      <c r="C552" s="172"/>
      <c r="D552" s="172"/>
      <c r="E552" s="174"/>
      <c r="F552" s="174"/>
      <c r="G552" s="175"/>
      <c r="H552" s="175"/>
      <c r="I552" s="175"/>
      <c r="J552" s="175"/>
      <c r="K552" s="175"/>
      <c r="L552" s="175"/>
      <c r="M552" s="175"/>
      <c r="N552" s="175"/>
      <c r="O552" s="175"/>
      <c r="P552" s="175"/>
      <c r="Q552" s="175"/>
      <c r="R552" s="175"/>
    </row>
    <row r="553" customFormat="false" ht="12.75" hidden="false" customHeight="false" outlineLevel="0" collapsed="false">
      <c r="A553" s="172"/>
      <c r="B553" s="172"/>
      <c r="C553" s="172"/>
      <c r="D553" s="172"/>
      <c r="E553" s="174"/>
      <c r="F553" s="174"/>
      <c r="G553" s="175"/>
      <c r="H553" s="175"/>
      <c r="I553" s="175"/>
      <c r="J553" s="175"/>
      <c r="K553" s="175"/>
      <c r="L553" s="175"/>
      <c r="M553" s="175"/>
      <c r="N553" s="175"/>
      <c r="O553" s="175"/>
      <c r="P553" s="175"/>
      <c r="Q553" s="175"/>
      <c r="R553" s="175"/>
    </row>
    <row r="554" customFormat="false" ht="12.75" hidden="false" customHeight="false" outlineLevel="0" collapsed="false">
      <c r="A554" s="172"/>
      <c r="B554" s="172"/>
      <c r="C554" s="172"/>
      <c r="D554" s="172"/>
      <c r="E554" s="174"/>
      <c r="F554" s="174"/>
      <c r="G554" s="175"/>
      <c r="H554" s="175"/>
      <c r="I554" s="175"/>
      <c r="J554" s="175"/>
      <c r="K554" s="175"/>
      <c r="L554" s="175"/>
      <c r="M554" s="175"/>
      <c r="N554" s="175"/>
      <c r="O554" s="175"/>
      <c r="P554" s="175"/>
      <c r="Q554" s="175"/>
      <c r="R554" s="175"/>
    </row>
    <row r="555" customFormat="false" ht="12.75" hidden="false" customHeight="false" outlineLevel="0" collapsed="false">
      <c r="A555" s="172"/>
      <c r="B555" s="172"/>
      <c r="C555" s="172"/>
      <c r="D555" s="172"/>
      <c r="E555" s="174"/>
      <c r="F555" s="174"/>
      <c r="G555" s="175"/>
      <c r="H555" s="175"/>
      <c r="I555" s="175"/>
      <c r="J555" s="175"/>
      <c r="K555" s="175"/>
      <c r="L555" s="175"/>
      <c r="M555" s="175"/>
      <c r="N555" s="175"/>
      <c r="O555" s="175"/>
      <c r="P555" s="175"/>
      <c r="Q555" s="175"/>
      <c r="R555" s="175"/>
    </row>
    <row r="556" customFormat="false" ht="12.75" hidden="false" customHeight="false" outlineLevel="0" collapsed="false">
      <c r="A556" s="172"/>
      <c r="B556" s="172"/>
      <c r="C556" s="172"/>
      <c r="D556" s="172"/>
      <c r="E556" s="174"/>
      <c r="F556" s="174"/>
      <c r="G556" s="175"/>
      <c r="H556" s="175"/>
      <c r="I556" s="175"/>
      <c r="J556" s="175"/>
      <c r="K556" s="175"/>
      <c r="L556" s="175"/>
      <c r="M556" s="175"/>
      <c r="N556" s="175"/>
      <c r="O556" s="175"/>
      <c r="P556" s="175"/>
      <c r="Q556" s="175"/>
      <c r="R556" s="175"/>
    </row>
    <row r="557" customFormat="false" ht="12.75" hidden="false" customHeight="false" outlineLevel="0" collapsed="false">
      <c r="A557" s="172"/>
      <c r="B557" s="172"/>
      <c r="C557" s="172"/>
      <c r="D557" s="172"/>
      <c r="E557" s="174"/>
      <c r="F557" s="174"/>
      <c r="G557" s="175"/>
      <c r="H557" s="175"/>
      <c r="I557" s="175"/>
      <c r="J557" s="175"/>
      <c r="K557" s="175"/>
      <c r="L557" s="175"/>
      <c r="M557" s="175"/>
      <c r="N557" s="175"/>
      <c r="O557" s="175"/>
      <c r="P557" s="175"/>
      <c r="Q557" s="175"/>
      <c r="R557" s="175"/>
    </row>
    <row r="558" customFormat="false" ht="12.75" hidden="false" customHeight="false" outlineLevel="0" collapsed="false">
      <c r="A558" s="172"/>
      <c r="B558" s="172"/>
      <c r="C558" s="172"/>
      <c r="D558" s="172"/>
      <c r="E558" s="174"/>
      <c r="F558" s="174"/>
      <c r="G558" s="175"/>
      <c r="H558" s="175"/>
      <c r="I558" s="175"/>
      <c r="J558" s="175"/>
      <c r="K558" s="175"/>
      <c r="L558" s="175"/>
      <c r="M558" s="175"/>
      <c r="N558" s="175"/>
      <c r="O558" s="175"/>
      <c r="P558" s="175"/>
      <c r="Q558" s="175"/>
      <c r="R558" s="175"/>
    </row>
    <row r="559" customFormat="false" ht="12.75" hidden="false" customHeight="false" outlineLevel="0" collapsed="false">
      <c r="A559" s="172"/>
      <c r="B559" s="172"/>
      <c r="C559" s="172"/>
      <c r="D559" s="172"/>
      <c r="E559" s="174"/>
      <c r="F559" s="174"/>
      <c r="G559" s="175"/>
      <c r="H559" s="175"/>
      <c r="I559" s="175"/>
      <c r="J559" s="175"/>
      <c r="K559" s="175"/>
      <c r="L559" s="175"/>
      <c r="M559" s="175"/>
      <c r="N559" s="175"/>
      <c r="O559" s="175"/>
      <c r="P559" s="175"/>
      <c r="Q559" s="175"/>
      <c r="R559" s="175"/>
    </row>
    <row r="560" customFormat="false" ht="12.75" hidden="false" customHeight="false" outlineLevel="0" collapsed="false">
      <c r="A560" s="172"/>
      <c r="B560" s="172"/>
      <c r="C560" s="172"/>
      <c r="D560" s="172"/>
      <c r="E560" s="174"/>
      <c r="F560" s="174"/>
      <c r="G560" s="175"/>
      <c r="H560" s="175"/>
      <c r="I560" s="175"/>
      <c r="J560" s="175"/>
      <c r="K560" s="175"/>
      <c r="L560" s="175"/>
      <c r="M560" s="175"/>
      <c r="N560" s="175"/>
      <c r="O560" s="175"/>
      <c r="P560" s="175"/>
      <c r="Q560" s="175"/>
      <c r="R560" s="175"/>
    </row>
    <row r="561" customFormat="false" ht="12.75" hidden="false" customHeight="false" outlineLevel="0" collapsed="false">
      <c r="A561" s="172"/>
      <c r="B561" s="172"/>
      <c r="C561" s="172"/>
      <c r="D561" s="172"/>
      <c r="E561" s="174"/>
      <c r="F561" s="174"/>
      <c r="G561" s="175"/>
      <c r="H561" s="175"/>
      <c r="I561" s="175"/>
      <c r="J561" s="175"/>
      <c r="K561" s="175"/>
      <c r="L561" s="175"/>
      <c r="M561" s="175"/>
      <c r="N561" s="175"/>
      <c r="O561" s="175"/>
      <c r="P561" s="175"/>
      <c r="Q561" s="175"/>
      <c r="R561" s="175"/>
    </row>
    <row r="562" customFormat="false" ht="12.75" hidden="false" customHeight="false" outlineLevel="0" collapsed="false">
      <c r="A562" s="172"/>
      <c r="B562" s="172"/>
      <c r="C562" s="172"/>
      <c r="D562" s="172"/>
      <c r="E562" s="174"/>
      <c r="F562" s="174"/>
      <c r="G562" s="175"/>
      <c r="H562" s="175"/>
      <c r="I562" s="175"/>
      <c r="J562" s="175"/>
      <c r="K562" s="175"/>
      <c r="L562" s="175"/>
      <c r="M562" s="175"/>
      <c r="N562" s="175"/>
      <c r="O562" s="175"/>
      <c r="P562" s="175"/>
      <c r="Q562" s="175"/>
      <c r="R562" s="175"/>
    </row>
    <row r="563" customFormat="false" ht="12.75" hidden="false" customHeight="false" outlineLevel="0" collapsed="false">
      <c r="A563" s="172"/>
      <c r="B563" s="172"/>
      <c r="C563" s="172"/>
      <c r="D563" s="172"/>
      <c r="E563" s="174"/>
      <c r="F563" s="174"/>
      <c r="G563" s="175"/>
      <c r="H563" s="175"/>
      <c r="I563" s="175"/>
      <c r="J563" s="175"/>
      <c r="K563" s="175"/>
      <c r="L563" s="175"/>
      <c r="M563" s="175"/>
      <c r="N563" s="175"/>
      <c r="O563" s="175"/>
      <c r="P563" s="175"/>
      <c r="Q563" s="175"/>
      <c r="R563" s="175"/>
    </row>
    <row r="564" customFormat="false" ht="12.75" hidden="false" customHeight="false" outlineLevel="0" collapsed="false">
      <c r="A564" s="172"/>
      <c r="B564" s="172"/>
      <c r="C564" s="172"/>
      <c r="D564" s="172"/>
      <c r="E564" s="174"/>
      <c r="F564" s="174"/>
      <c r="G564" s="175"/>
      <c r="H564" s="175"/>
      <c r="I564" s="175"/>
      <c r="J564" s="175"/>
      <c r="K564" s="175"/>
      <c r="L564" s="175"/>
      <c r="M564" s="175"/>
      <c r="N564" s="175"/>
      <c r="O564" s="175"/>
      <c r="P564" s="175"/>
      <c r="Q564" s="175"/>
      <c r="R564" s="175"/>
    </row>
    <row r="565" customFormat="false" ht="12.75" hidden="false" customHeight="false" outlineLevel="0" collapsed="false">
      <c r="A565" s="172"/>
      <c r="B565" s="172"/>
      <c r="C565" s="172"/>
      <c r="D565" s="172"/>
      <c r="E565" s="174"/>
      <c r="F565" s="174"/>
      <c r="G565" s="175"/>
      <c r="H565" s="175"/>
      <c r="I565" s="175"/>
      <c r="J565" s="175"/>
      <c r="K565" s="175"/>
      <c r="L565" s="175"/>
      <c r="M565" s="175"/>
      <c r="N565" s="175"/>
      <c r="O565" s="175"/>
      <c r="P565" s="175"/>
      <c r="Q565" s="175"/>
      <c r="R565" s="175"/>
    </row>
    <row r="566" customFormat="false" ht="12.75" hidden="false" customHeight="false" outlineLevel="0" collapsed="false">
      <c r="A566" s="172"/>
      <c r="B566" s="172"/>
      <c r="C566" s="172"/>
      <c r="D566" s="172"/>
      <c r="E566" s="174"/>
      <c r="F566" s="174"/>
      <c r="G566" s="175"/>
      <c r="H566" s="175"/>
      <c r="I566" s="175"/>
      <c r="J566" s="175"/>
      <c r="K566" s="175"/>
      <c r="L566" s="175"/>
      <c r="M566" s="175"/>
      <c r="N566" s="175"/>
      <c r="O566" s="175"/>
      <c r="P566" s="175"/>
      <c r="Q566" s="175"/>
      <c r="R566" s="175"/>
    </row>
    <row r="567" customFormat="false" ht="12.75" hidden="false" customHeight="false" outlineLevel="0" collapsed="false">
      <c r="A567" s="172"/>
      <c r="B567" s="172"/>
      <c r="C567" s="172"/>
      <c r="D567" s="172"/>
      <c r="E567" s="174"/>
      <c r="F567" s="174"/>
      <c r="G567" s="175"/>
      <c r="H567" s="175"/>
      <c r="I567" s="175"/>
      <c r="J567" s="175"/>
      <c r="K567" s="175"/>
      <c r="L567" s="175"/>
      <c r="M567" s="175"/>
      <c r="N567" s="175"/>
      <c r="O567" s="175"/>
      <c r="P567" s="175"/>
      <c r="Q567" s="175"/>
      <c r="R567" s="175"/>
    </row>
    <row r="568" customFormat="false" ht="12.75" hidden="false" customHeight="false" outlineLevel="0" collapsed="false">
      <c r="A568" s="172"/>
      <c r="B568" s="172"/>
      <c r="C568" s="172"/>
      <c r="D568" s="172"/>
      <c r="E568" s="174"/>
      <c r="F568" s="174"/>
      <c r="G568" s="175"/>
      <c r="H568" s="175"/>
      <c r="I568" s="175"/>
      <c r="J568" s="175"/>
      <c r="K568" s="175"/>
      <c r="L568" s="175"/>
      <c r="M568" s="175"/>
      <c r="N568" s="175"/>
      <c r="O568" s="175"/>
      <c r="P568" s="175"/>
      <c r="Q568" s="175"/>
      <c r="R568" s="175"/>
    </row>
    <row r="569" customFormat="false" ht="12.75" hidden="false" customHeight="false" outlineLevel="0" collapsed="false">
      <c r="A569" s="172"/>
      <c r="B569" s="172"/>
      <c r="C569" s="172"/>
      <c r="D569" s="172"/>
      <c r="E569" s="174"/>
      <c r="F569" s="174"/>
      <c r="G569" s="175"/>
      <c r="H569" s="175"/>
      <c r="I569" s="175"/>
      <c r="J569" s="175"/>
      <c r="K569" s="175"/>
      <c r="L569" s="175"/>
      <c r="M569" s="175"/>
      <c r="N569" s="175"/>
      <c r="O569" s="175"/>
      <c r="P569" s="175"/>
      <c r="Q569" s="175"/>
      <c r="R569" s="175"/>
    </row>
    <row r="570" customFormat="false" ht="12.75" hidden="false" customHeight="false" outlineLevel="0" collapsed="false">
      <c r="A570" s="172"/>
      <c r="B570" s="172"/>
      <c r="C570" s="172"/>
      <c r="D570" s="172"/>
      <c r="E570" s="174"/>
      <c r="F570" s="174"/>
      <c r="G570" s="175"/>
      <c r="H570" s="175"/>
      <c r="I570" s="175"/>
      <c r="J570" s="175"/>
      <c r="K570" s="175"/>
      <c r="L570" s="175"/>
      <c r="M570" s="175"/>
      <c r="N570" s="175"/>
      <c r="O570" s="175"/>
      <c r="P570" s="175"/>
      <c r="Q570" s="175"/>
      <c r="R570" s="175"/>
    </row>
    <row r="571" customFormat="false" ht="12.75" hidden="false" customHeight="false" outlineLevel="0" collapsed="false">
      <c r="A571" s="172"/>
      <c r="B571" s="172"/>
      <c r="C571" s="172"/>
      <c r="D571" s="172"/>
      <c r="E571" s="174"/>
      <c r="F571" s="174"/>
      <c r="G571" s="175"/>
      <c r="H571" s="175"/>
      <c r="I571" s="175"/>
      <c r="J571" s="175"/>
      <c r="K571" s="175"/>
      <c r="L571" s="175"/>
      <c r="M571" s="175"/>
      <c r="N571" s="175"/>
      <c r="O571" s="175"/>
      <c r="P571" s="175"/>
      <c r="Q571" s="175"/>
      <c r="R571" s="175"/>
    </row>
    <row r="572" customFormat="false" ht="12.75" hidden="false" customHeight="false" outlineLevel="0" collapsed="false">
      <c r="A572" s="172"/>
      <c r="B572" s="172"/>
      <c r="C572" s="172"/>
      <c r="D572" s="172"/>
      <c r="E572" s="174"/>
      <c r="F572" s="174"/>
      <c r="G572" s="175"/>
      <c r="H572" s="175"/>
      <c r="I572" s="175"/>
      <c r="J572" s="175"/>
      <c r="K572" s="175"/>
      <c r="L572" s="175"/>
      <c r="M572" s="175"/>
      <c r="N572" s="175"/>
      <c r="O572" s="175"/>
      <c r="P572" s="175"/>
      <c r="Q572" s="175"/>
      <c r="R572" s="175"/>
    </row>
    <row r="573" customFormat="false" ht="12.75" hidden="false" customHeight="false" outlineLevel="0" collapsed="false">
      <c r="A573" s="172"/>
      <c r="B573" s="172"/>
      <c r="C573" s="172"/>
      <c r="D573" s="172"/>
      <c r="E573" s="174"/>
      <c r="F573" s="174"/>
      <c r="G573" s="175"/>
      <c r="H573" s="175"/>
      <c r="I573" s="175"/>
      <c r="J573" s="175"/>
      <c r="K573" s="175"/>
      <c r="L573" s="175"/>
      <c r="M573" s="175"/>
      <c r="N573" s="175"/>
      <c r="O573" s="175"/>
      <c r="P573" s="175"/>
      <c r="Q573" s="175"/>
      <c r="R573" s="175"/>
    </row>
    <row r="574" customFormat="false" ht="12.75" hidden="false" customHeight="false" outlineLevel="0" collapsed="false">
      <c r="A574" s="172"/>
      <c r="B574" s="172"/>
      <c r="C574" s="172"/>
      <c r="D574" s="172"/>
      <c r="E574" s="174"/>
      <c r="F574" s="174"/>
      <c r="G574" s="175"/>
      <c r="H574" s="175"/>
      <c r="I574" s="175"/>
      <c r="J574" s="175"/>
      <c r="K574" s="175"/>
      <c r="L574" s="175"/>
      <c r="M574" s="175"/>
      <c r="N574" s="175"/>
      <c r="O574" s="175"/>
      <c r="P574" s="175"/>
      <c r="Q574" s="175"/>
      <c r="R574" s="175"/>
    </row>
    <row r="575" customFormat="false" ht="12.75" hidden="false" customHeight="false" outlineLevel="0" collapsed="false">
      <c r="A575" s="172"/>
      <c r="B575" s="172"/>
      <c r="C575" s="172"/>
      <c r="D575" s="172"/>
      <c r="E575" s="174"/>
      <c r="F575" s="174"/>
      <c r="G575" s="175"/>
      <c r="H575" s="175"/>
      <c r="I575" s="175"/>
      <c r="J575" s="175"/>
      <c r="K575" s="175"/>
      <c r="L575" s="175"/>
      <c r="M575" s="175"/>
      <c r="N575" s="175"/>
      <c r="O575" s="175"/>
      <c r="P575" s="175"/>
      <c r="Q575" s="175"/>
      <c r="R575" s="175"/>
    </row>
    <row r="576" customFormat="false" ht="12.75" hidden="false" customHeight="false" outlineLevel="0" collapsed="false">
      <c r="A576" s="172"/>
      <c r="B576" s="172"/>
      <c r="C576" s="172"/>
      <c r="D576" s="172"/>
      <c r="E576" s="174"/>
      <c r="F576" s="174"/>
      <c r="G576" s="175"/>
      <c r="H576" s="175"/>
      <c r="I576" s="175"/>
      <c r="J576" s="175"/>
      <c r="K576" s="175"/>
      <c r="L576" s="175"/>
      <c r="M576" s="175"/>
      <c r="N576" s="175"/>
      <c r="O576" s="175"/>
      <c r="P576" s="175"/>
      <c r="Q576" s="175"/>
      <c r="R576" s="175"/>
    </row>
    <row r="577" customFormat="false" ht="12.75" hidden="false" customHeight="false" outlineLevel="0" collapsed="false">
      <c r="A577" s="172"/>
      <c r="B577" s="172"/>
      <c r="C577" s="172"/>
      <c r="D577" s="172"/>
      <c r="E577" s="174"/>
      <c r="F577" s="174"/>
      <c r="G577" s="175"/>
      <c r="H577" s="175"/>
      <c r="I577" s="175"/>
      <c r="J577" s="175"/>
      <c r="K577" s="175"/>
      <c r="L577" s="175"/>
      <c r="M577" s="175"/>
      <c r="N577" s="175"/>
      <c r="O577" s="175"/>
      <c r="P577" s="175"/>
      <c r="Q577" s="175"/>
      <c r="R577" s="175"/>
    </row>
    <row r="578" customFormat="false" ht="12.75" hidden="false" customHeight="false" outlineLevel="0" collapsed="false">
      <c r="A578" s="172"/>
      <c r="B578" s="172"/>
      <c r="C578" s="172"/>
      <c r="D578" s="172"/>
      <c r="E578" s="174"/>
      <c r="F578" s="174"/>
      <c r="G578" s="175"/>
      <c r="H578" s="175"/>
      <c r="I578" s="175"/>
      <c r="J578" s="175"/>
      <c r="K578" s="175"/>
      <c r="L578" s="175"/>
      <c r="M578" s="175"/>
      <c r="N578" s="175"/>
      <c r="O578" s="175"/>
      <c r="P578" s="175"/>
      <c r="Q578" s="175"/>
      <c r="R578" s="175"/>
    </row>
    <row r="579" customFormat="false" ht="12.75" hidden="false" customHeight="false" outlineLevel="0" collapsed="false">
      <c r="A579" s="172"/>
      <c r="B579" s="172"/>
      <c r="C579" s="172"/>
      <c r="D579" s="172"/>
      <c r="E579" s="174"/>
      <c r="F579" s="174"/>
      <c r="G579" s="175"/>
      <c r="H579" s="175"/>
      <c r="I579" s="175"/>
      <c r="J579" s="175"/>
      <c r="K579" s="175"/>
      <c r="L579" s="175"/>
      <c r="M579" s="175"/>
      <c r="N579" s="175"/>
      <c r="O579" s="175"/>
      <c r="P579" s="175"/>
      <c r="Q579" s="175"/>
      <c r="R579" s="175"/>
    </row>
    <row r="580" customFormat="false" ht="12.75" hidden="false" customHeight="false" outlineLevel="0" collapsed="false">
      <c r="A580" s="172"/>
      <c r="B580" s="172"/>
      <c r="C580" s="172"/>
      <c r="D580" s="172"/>
      <c r="E580" s="174"/>
      <c r="F580" s="174"/>
      <c r="G580" s="175"/>
      <c r="H580" s="175"/>
      <c r="I580" s="175"/>
      <c r="J580" s="175"/>
      <c r="K580" s="175"/>
      <c r="L580" s="175"/>
      <c r="M580" s="175"/>
      <c r="N580" s="175"/>
      <c r="O580" s="175"/>
      <c r="P580" s="175"/>
      <c r="Q580" s="175"/>
      <c r="R580" s="175"/>
    </row>
    <row r="581" customFormat="false" ht="12.75" hidden="false" customHeight="false" outlineLevel="0" collapsed="false">
      <c r="A581" s="172"/>
      <c r="B581" s="172"/>
      <c r="C581" s="172"/>
      <c r="D581" s="172"/>
      <c r="E581" s="174"/>
      <c r="F581" s="174"/>
      <c r="G581" s="175"/>
      <c r="H581" s="175"/>
      <c r="I581" s="175"/>
      <c r="J581" s="175"/>
      <c r="K581" s="175"/>
      <c r="L581" s="175"/>
      <c r="M581" s="175"/>
      <c r="N581" s="175"/>
      <c r="O581" s="175"/>
      <c r="P581" s="175"/>
      <c r="Q581" s="175"/>
      <c r="R581" s="175"/>
    </row>
    <row r="582" customFormat="false" ht="12.75" hidden="false" customHeight="false" outlineLevel="0" collapsed="false">
      <c r="A582" s="172"/>
      <c r="B582" s="172"/>
      <c r="C582" s="172"/>
      <c r="D582" s="172"/>
      <c r="E582" s="174"/>
      <c r="F582" s="174"/>
      <c r="G582" s="175"/>
      <c r="H582" s="175"/>
      <c r="I582" s="175"/>
      <c r="J582" s="175"/>
      <c r="K582" s="175"/>
      <c r="L582" s="175"/>
      <c r="M582" s="175"/>
      <c r="N582" s="175"/>
      <c r="O582" s="175"/>
      <c r="P582" s="175"/>
      <c r="Q582" s="175"/>
      <c r="R582" s="175"/>
    </row>
    <row r="583" customFormat="false" ht="12.75" hidden="false" customHeight="false" outlineLevel="0" collapsed="false">
      <c r="A583" s="172"/>
      <c r="B583" s="172"/>
      <c r="C583" s="172"/>
      <c r="D583" s="172"/>
      <c r="E583" s="174"/>
      <c r="F583" s="174"/>
      <c r="G583" s="175"/>
      <c r="H583" s="175"/>
      <c r="I583" s="175"/>
      <c r="J583" s="175"/>
      <c r="K583" s="175"/>
      <c r="L583" s="175"/>
      <c r="M583" s="175"/>
      <c r="N583" s="175"/>
      <c r="O583" s="175"/>
      <c r="P583" s="175"/>
      <c r="Q583" s="175"/>
      <c r="R583" s="175"/>
    </row>
    <row r="584" customFormat="false" ht="12.75" hidden="false" customHeight="false" outlineLevel="0" collapsed="false">
      <c r="A584" s="172"/>
      <c r="B584" s="172"/>
      <c r="C584" s="172"/>
      <c r="D584" s="172"/>
      <c r="E584" s="174"/>
      <c r="F584" s="174"/>
      <c r="G584" s="175"/>
      <c r="H584" s="175"/>
      <c r="I584" s="175"/>
      <c r="J584" s="175"/>
      <c r="K584" s="175"/>
      <c r="L584" s="175"/>
      <c r="M584" s="175"/>
      <c r="N584" s="175"/>
      <c r="O584" s="175"/>
      <c r="P584" s="175"/>
      <c r="Q584" s="175"/>
      <c r="R584" s="175"/>
    </row>
    <row r="585" customFormat="false" ht="12.75" hidden="false" customHeight="false" outlineLevel="0" collapsed="false">
      <c r="A585" s="172"/>
      <c r="B585" s="172"/>
      <c r="C585" s="172"/>
      <c r="D585" s="172"/>
      <c r="E585" s="174"/>
      <c r="F585" s="174"/>
      <c r="G585" s="175"/>
      <c r="H585" s="175"/>
      <c r="I585" s="175"/>
      <c r="J585" s="175"/>
      <c r="K585" s="175"/>
      <c r="L585" s="175"/>
      <c r="M585" s="175"/>
      <c r="N585" s="175"/>
      <c r="O585" s="175"/>
      <c r="P585" s="175"/>
      <c r="Q585" s="175"/>
      <c r="R585" s="175"/>
    </row>
    <row r="586" customFormat="false" ht="12.75" hidden="false" customHeight="false" outlineLevel="0" collapsed="false">
      <c r="A586" s="172"/>
      <c r="B586" s="172"/>
      <c r="C586" s="172"/>
      <c r="D586" s="172"/>
      <c r="E586" s="174"/>
      <c r="F586" s="174"/>
      <c r="G586" s="175"/>
      <c r="H586" s="175"/>
      <c r="I586" s="175"/>
      <c r="J586" s="175"/>
      <c r="K586" s="175"/>
      <c r="L586" s="175"/>
      <c r="M586" s="175"/>
      <c r="N586" s="175"/>
      <c r="O586" s="175"/>
      <c r="P586" s="175"/>
      <c r="Q586" s="175"/>
      <c r="R586" s="175"/>
    </row>
    <row r="587" customFormat="false" ht="12.75" hidden="false" customHeight="false" outlineLevel="0" collapsed="false">
      <c r="A587" s="172"/>
      <c r="B587" s="172"/>
      <c r="C587" s="172"/>
      <c r="D587" s="172"/>
      <c r="E587" s="174"/>
      <c r="F587" s="174"/>
      <c r="G587" s="175"/>
      <c r="H587" s="175"/>
      <c r="I587" s="175"/>
      <c r="J587" s="175"/>
      <c r="K587" s="175"/>
      <c r="L587" s="175"/>
      <c r="M587" s="175"/>
      <c r="N587" s="175"/>
      <c r="O587" s="175"/>
      <c r="P587" s="175"/>
      <c r="Q587" s="175"/>
      <c r="R587" s="175"/>
    </row>
    <row r="588" customFormat="false" ht="12.75" hidden="false" customHeight="false" outlineLevel="0" collapsed="false">
      <c r="A588" s="172"/>
      <c r="B588" s="172"/>
      <c r="C588" s="172"/>
      <c r="D588" s="172"/>
      <c r="E588" s="174"/>
      <c r="F588" s="174"/>
      <c r="G588" s="175"/>
      <c r="H588" s="175"/>
      <c r="I588" s="175"/>
      <c r="J588" s="175"/>
      <c r="K588" s="175"/>
      <c r="L588" s="175"/>
      <c r="M588" s="175"/>
      <c r="N588" s="175"/>
      <c r="O588" s="175"/>
      <c r="P588" s="175"/>
      <c r="Q588" s="175"/>
      <c r="R588" s="175"/>
    </row>
    <row r="589" customFormat="false" ht="12.75" hidden="false" customHeight="false" outlineLevel="0" collapsed="false">
      <c r="A589" s="172"/>
      <c r="B589" s="172"/>
      <c r="C589" s="172"/>
      <c r="D589" s="172"/>
      <c r="E589" s="174"/>
      <c r="F589" s="174"/>
      <c r="G589" s="175"/>
      <c r="H589" s="175"/>
      <c r="I589" s="175"/>
      <c r="J589" s="175"/>
      <c r="K589" s="175"/>
      <c r="L589" s="175"/>
      <c r="M589" s="175"/>
      <c r="N589" s="175"/>
      <c r="O589" s="175"/>
      <c r="P589" s="175"/>
      <c r="Q589" s="175"/>
      <c r="R589" s="175"/>
    </row>
    <row r="590" customFormat="false" ht="12.75" hidden="false" customHeight="false" outlineLevel="0" collapsed="false">
      <c r="A590" s="172"/>
      <c r="B590" s="172"/>
      <c r="C590" s="172"/>
      <c r="D590" s="172"/>
      <c r="E590" s="174"/>
      <c r="F590" s="174"/>
      <c r="G590" s="175"/>
      <c r="H590" s="175"/>
      <c r="I590" s="175"/>
      <c r="J590" s="175"/>
      <c r="K590" s="175"/>
      <c r="L590" s="175"/>
      <c r="M590" s="175"/>
      <c r="N590" s="175"/>
      <c r="O590" s="175"/>
      <c r="P590" s="175"/>
      <c r="Q590" s="175"/>
      <c r="R590" s="175"/>
    </row>
    <row r="591" customFormat="false" ht="12.75" hidden="false" customHeight="false" outlineLevel="0" collapsed="false">
      <c r="A591" s="172"/>
      <c r="B591" s="172"/>
      <c r="C591" s="172"/>
      <c r="D591" s="172"/>
      <c r="E591" s="174"/>
      <c r="F591" s="174"/>
      <c r="G591" s="175"/>
      <c r="H591" s="175"/>
      <c r="I591" s="175"/>
      <c r="J591" s="175"/>
      <c r="K591" s="175"/>
      <c r="L591" s="175"/>
      <c r="M591" s="175"/>
      <c r="N591" s="175"/>
      <c r="O591" s="175"/>
      <c r="P591" s="175"/>
      <c r="Q591" s="175"/>
      <c r="R591" s="175"/>
    </row>
    <row r="592" customFormat="false" ht="12.75" hidden="false" customHeight="false" outlineLevel="0" collapsed="false">
      <c r="A592" s="172"/>
      <c r="B592" s="172"/>
      <c r="C592" s="172"/>
      <c r="D592" s="172"/>
      <c r="E592" s="174"/>
      <c r="F592" s="174"/>
      <c r="G592" s="175"/>
      <c r="H592" s="175"/>
      <c r="I592" s="175"/>
      <c r="J592" s="175"/>
      <c r="K592" s="175"/>
      <c r="L592" s="175"/>
      <c r="M592" s="175"/>
      <c r="N592" s="175"/>
      <c r="O592" s="175"/>
      <c r="P592" s="175"/>
      <c r="Q592" s="175"/>
      <c r="R592" s="175"/>
    </row>
    <row r="593" customFormat="false" ht="12.75" hidden="false" customHeight="false" outlineLevel="0" collapsed="false">
      <c r="A593" s="172"/>
      <c r="B593" s="172"/>
      <c r="C593" s="172"/>
      <c r="D593" s="172"/>
      <c r="E593" s="174"/>
      <c r="F593" s="174"/>
      <c r="G593" s="175"/>
      <c r="H593" s="175"/>
      <c r="I593" s="175"/>
      <c r="J593" s="175"/>
      <c r="K593" s="175"/>
      <c r="L593" s="175"/>
      <c r="M593" s="175"/>
      <c r="N593" s="175"/>
      <c r="O593" s="175"/>
      <c r="P593" s="175"/>
      <c r="Q593" s="175"/>
      <c r="R593" s="175"/>
    </row>
    <row r="594" customFormat="false" ht="12.75" hidden="false" customHeight="false" outlineLevel="0" collapsed="false">
      <c r="A594" s="172"/>
      <c r="B594" s="172"/>
      <c r="C594" s="172"/>
      <c r="D594" s="172"/>
      <c r="E594" s="174"/>
      <c r="F594" s="174"/>
      <c r="G594" s="175"/>
      <c r="H594" s="175"/>
      <c r="I594" s="175"/>
      <c r="J594" s="175"/>
      <c r="K594" s="175"/>
      <c r="L594" s="175"/>
      <c r="M594" s="175"/>
      <c r="N594" s="175"/>
      <c r="O594" s="175"/>
      <c r="P594" s="175"/>
      <c r="Q594" s="175"/>
      <c r="R594" s="175"/>
    </row>
  </sheetData>
  <conditionalFormatting sqref="F3:F423">
    <cfRule type="cellIs" priority="2" operator="greaterThanOrEqual" aboveAverage="0" equalAverage="0" bottom="0" percent="0" rank="0" text="" dxfId="1">
      <formula>200</formula>
    </cfRule>
  </conditionalFormatting>
  <hyperlinks>
    <hyperlink ref="A475" location="Home!A1" display="Home"/>
  </hyperlinks>
  <printOptions headings="false" gridLines="false" gridLinesSet="true" horizontalCentered="false" verticalCentered="false"/>
  <pageMargins left="0.25" right="0.25"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L&amp;"Arial,Bold"&amp;14Table 8. Minimum Wage Impact Estimates by Industry (NAICS) at Proposed Wage of $10.10 per hour - May 2015</oddHeader>
    <oddFooter>&amp;L&amp;8Bureau of Labor Statistics, Department of Labor, Government of Guam&amp;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s>
  <sheetData>
    <row r="1" customFormat="false" ht="21" hidden="false" customHeight="false" outlineLevel="0" collapsed="false">
      <c r="A1" s="18" t="s">
        <v>1</v>
      </c>
      <c r="B1" s="19"/>
      <c r="C1" s="20"/>
      <c r="D1" s="20"/>
      <c r="E1" s="20"/>
      <c r="F1" s="20"/>
      <c r="G1" s="20"/>
      <c r="H1" s="20"/>
      <c r="I1" s="20"/>
      <c r="J1" s="20"/>
      <c r="K1" s="20"/>
      <c r="L1" s="20"/>
      <c r="M1" s="20"/>
      <c r="N1" s="20"/>
      <c r="O1" s="21"/>
      <c r="P1" s="21"/>
      <c r="Q1" s="21"/>
      <c r="R1" s="21"/>
      <c r="S1" s="21"/>
      <c r="T1" s="21"/>
      <c r="U1" s="21"/>
    </row>
    <row r="2" customFormat="false" ht="21" hidden="false" customHeight="false" outlineLevel="0" collapsed="false">
      <c r="A2" s="22" t="n">
        <v>42125</v>
      </c>
      <c r="B2" s="19"/>
      <c r="C2" s="20"/>
      <c r="D2" s="20"/>
      <c r="E2" s="20"/>
      <c r="F2" s="20"/>
      <c r="G2" s="20"/>
      <c r="H2" s="20"/>
      <c r="I2" s="20"/>
      <c r="J2" s="20"/>
      <c r="K2" s="20"/>
      <c r="L2" s="20"/>
      <c r="M2" s="20"/>
      <c r="N2" s="20"/>
      <c r="O2" s="21"/>
      <c r="P2" s="21"/>
      <c r="Q2" s="21"/>
      <c r="R2" s="21"/>
      <c r="S2" s="21"/>
      <c r="T2" s="21"/>
      <c r="U2" s="21"/>
    </row>
    <row r="4" customFormat="false" ht="12.75" hidden="false" customHeight="true" outlineLevel="0" collapsed="false">
      <c r="A4" s="23" t="s">
        <v>23</v>
      </c>
      <c r="B4" s="23"/>
      <c r="C4" s="23"/>
      <c r="D4" s="23"/>
      <c r="E4" s="23"/>
      <c r="F4" s="23"/>
      <c r="G4" s="23"/>
      <c r="H4" s="23"/>
      <c r="I4" s="23"/>
      <c r="J4" s="23"/>
      <c r="K4" s="23"/>
      <c r="L4" s="23"/>
      <c r="M4" s="23"/>
      <c r="N4" s="23"/>
      <c r="O4" s="24"/>
      <c r="P4" s="25"/>
      <c r="Q4" s="25"/>
      <c r="R4" s="25"/>
      <c r="S4" s="25"/>
      <c r="T4" s="25"/>
      <c r="U4" s="25"/>
    </row>
    <row r="5" customFormat="false" ht="12.75" hidden="false" customHeight="false" outlineLevel="0" collapsed="false">
      <c r="A5" s="23"/>
      <c r="B5" s="23"/>
      <c r="C5" s="23"/>
      <c r="D5" s="23"/>
      <c r="E5" s="23"/>
      <c r="F5" s="23"/>
      <c r="G5" s="23"/>
      <c r="H5" s="23"/>
      <c r="I5" s="23"/>
      <c r="J5" s="23"/>
      <c r="K5" s="23"/>
      <c r="L5" s="23"/>
      <c r="M5" s="23"/>
      <c r="N5" s="23"/>
      <c r="O5" s="24"/>
      <c r="P5" s="25"/>
      <c r="Q5" s="25"/>
      <c r="R5" s="25"/>
      <c r="S5" s="25"/>
      <c r="T5" s="25"/>
      <c r="U5" s="25"/>
    </row>
    <row r="6" customFormat="false" ht="12.75" hidden="false" customHeight="false" outlineLevel="0" collapsed="false">
      <c r="A6" s="23"/>
      <c r="B6" s="23"/>
      <c r="C6" s="23"/>
      <c r="D6" s="23"/>
      <c r="E6" s="23"/>
      <c r="F6" s="23"/>
      <c r="G6" s="23"/>
      <c r="H6" s="23"/>
      <c r="I6" s="23"/>
      <c r="J6" s="23"/>
      <c r="K6" s="23"/>
      <c r="L6" s="23"/>
      <c r="M6" s="23"/>
      <c r="N6" s="23"/>
      <c r="O6" s="24"/>
      <c r="P6" s="25"/>
      <c r="Q6" s="25"/>
      <c r="R6" s="25"/>
      <c r="S6" s="25"/>
      <c r="T6" s="25"/>
      <c r="U6" s="25"/>
    </row>
    <row r="7" customFormat="false" ht="12.75" hidden="false" customHeight="false" outlineLevel="0" collapsed="false">
      <c r="A7" s="23"/>
      <c r="B7" s="23"/>
      <c r="C7" s="23"/>
      <c r="D7" s="23"/>
      <c r="E7" s="23"/>
      <c r="F7" s="23"/>
      <c r="G7" s="23"/>
      <c r="H7" s="23"/>
      <c r="I7" s="23"/>
      <c r="J7" s="23"/>
      <c r="K7" s="23"/>
      <c r="L7" s="23"/>
      <c r="M7" s="23"/>
      <c r="N7" s="23"/>
      <c r="O7" s="24"/>
      <c r="P7" s="25"/>
      <c r="Q7" s="25"/>
      <c r="R7" s="25"/>
      <c r="S7" s="25"/>
      <c r="T7" s="25"/>
      <c r="U7" s="25"/>
    </row>
    <row r="8" customFormat="false" ht="12.75" hidden="false" customHeight="false" outlineLevel="0" collapsed="false">
      <c r="A8" s="23"/>
      <c r="B8" s="23"/>
      <c r="C8" s="23"/>
      <c r="D8" s="23"/>
      <c r="E8" s="23"/>
      <c r="F8" s="23"/>
      <c r="G8" s="23"/>
      <c r="H8" s="23"/>
      <c r="I8" s="23"/>
      <c r="J8" s="23"/>
      <c r="K8" s="23"/>
      <c r="L8" s="23"/>
      <c r="M8" s="23"/>
      <c r="N8" s="23"/>
      <c r="O8" s="24"/>
      <c r="P8" s="25"/>
      <c r="Q8" s="25"/>
      <c r="R8" s="25"/>
      <c r="S8" s="25"/>
      <c r="T8" s="25"/>
      <c r="U8" s="25"/>
    </row>
    <row r="9" customFormat="false" ht="12.75" hidden="false" customHeight="false" outlineLevel="0" collapsed="false">
      <c r="A9" s="23"/>
      <c r="B9" s="23"/>
      <c r="C9" s="23"/>
      <c r="D9" s="23"/>
      <c r="E9" s="23"/>
      <c r="F9" s="23"/>
      <c r="G9" s="23"/>
      <c r="H9" s="23"/>
      <c r="I9" s="23"/>
      <c r="J9" s="23"/>
      <c r="K9" s="23"/>
      <c r="L9" s="23"/>
      <c r="M9" s="23"/>
      <c r="N9" s="23"/>
      <c r="O9" s="24"/>
      <c r="P9" s="25"/>
      <c r="Q9" s="25"/>
      <c r="R9" s="25"/>
      <c r="S9" s="25"/>
      <c r="T9" s="25"/>
      <c r="U9" s="25"/>
    </row>
    <row r="10" customFormat="false" ht="12.75" hidden="false" customHeight="false" outlineLevel="0" collapsed="false">
      <c r="A10" s="23"/>
      <c r="B10" s="23"/>
      <c r="C10" s="23"/>
      <c r="D10" s="23"/>
      <c r="E10" s="23"/>
      <c r="F10" s="23"/>
      <c r="G10" s="23"/>
      <c r="H10" s="23"/>
      <c r="I10" s="23"/>
      <c r="J10" s="23"/>
      <c r="K10" s="23"/>
      <c r="L10" s="23"/>
      <c r="M10" s="23"/>
      <c r="N10" s="23"/>
      <c r="O10" s="24"/>
      <c r="P10" s="25"/>
      <c r="Q10" s="25"/>
      <c r="R10" s="25"/>
      <c r="S10" s="25"/>
      <c r="T10" s="25"/>
      <c r="U10" s="25"/>
    </row>
    <row r="11" customFormat="false" ht="12.75" hidden="false" customHeight="false" outlineLevel="0" collapsed="false">
      <c r="A11" s="23"/>
      <c r="B11" s="23"/>
      <c r="C11" s="23"/>
      <c r="D11" s="23"/>
      <c r="E11" s="23"/>
      <c r="F11" s="23"/>
      <c r="G11" s="23"/>
      <c r="H11" s="23"/>
      <c r="I11" s="23"/>
      <c r="J11" s="23"/>
      <c r="K11" s="23"/>
      <c r="L11" s="23"/>
      <c r="M11" s="23"/>
      <c r="N11" s="23"/>
      <c r="O11" s="24"/>
      <c r="P11" s="25"/>
      <c r="Q11" s="25"/>
      <c r="R11" s="25"/>
      <c r="S11" s="25"/>
      <c r="T11" s="25"/>
      <c r="U11" s="25"/>
    </row>
    <row r="12" customFormat="false" ht="12.75" hidden="false" customHeight="false" outlineLevel="0" collapsed="false">
      <c r="A12" s="23"/>
      <c r="B12" s="23"/>
      <c r="C12" s="23"/>
      <c r="D12" s="23"/>
      <c r="E12" s="23"/>
      <c r="F12" s="23"/>
      <c r="G12" s="23"/>
      <c r="H12" s="23"/>
      <c r="I12" s="23"/>
      <c r="J12" s="23"/>
      <c r="K12" s="23"/>
      <c r="L12" s="23"/>
      <c r="M12" s="23"/>
      <c r="N12" s="23"/>
      <c r="O12" s="24"/>
      <c r="P12" s="25"/>
      <c r="Q12" s="25"/>
      <c r="R12" s="25"/>
      <c r="S12" s="25"/>
      <c r="T12" s="25"/>
      <c r="U12" s="25"/>
    </row>
    <row r="13" customFormat="false" ht="12.75" hidden="false" customHeight="false" outlineLevel="0" collapsed="false">
      <c r="A13" s="23"/>
      <c r="B13" s="23"/>
      <c r="C13" s="23"/>
      <c r="D13" s="23"/>
      <c r="E13" s="23"/>
      <c r="F13" s="23"/>
      <c r="G13" s="23"/>
      <c r="H13" s="23"/>
      <c r="I13" s="23"/>
      <c r="J13" s="23"/>
      <c r="K13" s="23"/>
      <c r="L13" s="23"/>
      <c r="M13" s="23"/>
      <c r="N13" s="23"/>
      <c r="O13" s="24"/>
      <c r="P13" s="25"/>
      <c r="Q13" s="25"/>
      <c r="R13" s="25"/>
      <c r="S13" s="25"/>
      <c r="T13" s="25"/>
      <c r="U13" s="25"/>
    </row>
    <row r="14" customFormat="false" ht="12.75" hidden="false" customHeight="false" outlineLevel="0" collapsed="false">
      <c r="A14" s="23"/>
      <c r="B14" s="23"/>
      <c r="C14" s="23"/>
      <c r="D14" s="23"/>
      <c r="E14" s="23"/>
      <c r="F14" s="23"/>
      <c r="G14" s="23"/>
      <c r="H14" s="23"/>
      <c r="I14" s="23"/>
      <c r="J14" s="23"/>
      <c r="K14" s="23"/>
      <c r="L14" s="23"/>
      <c r="M14" s="23"/>
      <c r="N14" s="23"/>
      <c r="O14" s="24"/>
      <c r="P14" s="25"/>
      <c r="Q14" s="25"/>
      <c r="R14" s="25"/>
      <c r="S14" s="25"/>
      <c r="T14" s="25"/>
      <c r="U14" s="25"/>
    </row>
    <row r="15" customFormat="false" ht="12.75" hidden="false" customHeight="false" outlineLevel="0" collapsed="false">
      <c r="A15" s="23"/>
      <c r="B15" s="23"/>
      <c r="C15" s="23"/>
      <c r="D15" s="23"/>
      <c r="E15" s="23"/>
      <c r="F15" s="23"/>
      <c r="G15" s="23"/>
      <c r="H15" s="23"/>
      <c r="I15" s="23"/>
      <c r="J15" s="23"/>
      <c r="K15" s="23"/>
      <c r="L15" s="23"/>
      <c r="M15" s="23"/>
      <c r="N15" s="23"/>
      <c r="O15" s="24"/>
      <c r="P15" s="25"/>
      <c r="Q15" s="25"/>
      <c r="R15" s="25"/>
      <c r="S15" s="25"/>
      <c r="T15" s="25"/>
      <c r="U15" s="25"/>
    </row>
    <row r="16" customFormat="false" ht="12.75" hidden="false" customHeight="false" outlineLevel="0" collapsed="false">
      <c r="A16" s="23"/>
      <c r="B16" s="23"/>
      <c r="C16" s="23"/>
      <c r="D16" s="23"/>
      <c r="E16" s="23"/>
      <c r="F16" s="23"/>
      <c r="G16" s="23"/>
      <c r="H16" s="23"/>
      <c r="I16" s="23"/>
      <c r="J16" s="23"/>
      <c r="K16" s="23"/>
      <c r="L16" s="23"/>
      <c r="M16" s="23"/>
      <c r="N16" s="23"/>
      <c r="O16" s="24"/>
      <c r="P16" s="25"/>
      <c r="Q16" s="25"/>
      <c r="R16" s="25"/>
      <c r="S16" s="25"/>
      <c r="T16" s="25"/>
      <c r="U16" s="25"/>
    </row>
    <row r="17" customFormat="false" ht="12.75" hidden="false" customHeight="false" outlineLevel="0" collapsed="false">
      <c r="A17" s="23"/>
      <c r="B17" s="23"/>
      <c r="C17" s="23"/>
      <c r="D17" s="23"/>
      <c r="E17" s="23"/>
      <c r="F17" s="23"/>
      <c r="G17" s="23"/>
      <c r="H17" s="23"/>
      <c r="I17" s="23"/>
      <c r="J17" s="23"/>
      <c r="K17" s="23"/>
      <c r="L17" s="23"/>
      <c r="M17" s="23"/>
      <c r="N17" s="23"/>
      <c r="O17" s="24"/>
      <c r="P17" s="25"/>
      <c r="Q17" s="25"/>
      <c r="R17" s="25"/>
      <c r="S17" s="25"/>
      <c r="T17" s="25"/>
      <c r="U17" s="25"/>
    </row>
    <row r="18" customFormat="false" ht="12.75" hidden="false" customHeight="false" outlineLevel="0" collapsed="false">
      <c r="A18" s="23"/>
      <c r="B18" s="23"/>
      <c r="C18" s="23"/>
      <c r="D18" s="23"/>
      <c r="E18" s="23"/>
      <c r="F18" s="23"/>
      <c r="G18" s="23"/>
      <c r="H18" s="23"/>
      <c r="I18" s="23"/>
      <c r="J18" s="23"/>
      <c r="K18" s="23"/>
      <c r="L18" s="23"/>
      <c r="M18" s="23"/>
      <c r="N18" s="23"/>
      <c r="O18" s="24"/>
      <c r="P18" s="25"/>
      <c r="Q18" s="25"/>
      <c r="R18" s="25"/>
      <c r="S18" s="25"/>
      <c r="T18" s="25"/>
      <c r="U18" s="25"/>
    </row>
    <row r="19" customFormat="false" ht="12.75" hidden="false" customHeight="false" outlineLevel="0" collapsed="false">
      <c r="A19" s="23"/>
      <c r="B19" s="23"/>
      <c r="C19" s="23"/>
      <c r="D19" s="23"/>
      <c r="E19" s="23"/>
      <c r="F19" s="23"/>
      <c r="G19" s="23"/>
      <c r="H19" s="23"/>
      <c r="I19" s="23"/>
      <c r="J19" s="23"/>
      <c r="K19" s="23"/>
      <c r="L19" s="23"/>
      <c r="M19" s="23"/>
      <c r="N19" s="23"/>
      <c r="O19" s="24"/>
      <c r="P19" s="25"/>
      <c r="Q19" s="25"/>
      <c r="R19" s="25"/>
      <c r="S19" s="25"/>
      <c r="T19" s="25"/>
      <c r="U19" s="25"/>
    </row>
    <row r="20" customFormat="false" ht="12.75" hidden="false" customHeight="false" outlineLevel="0" collapsed="false">
      <c r="A20" s="23"/>
      <c r="B20" s="23"/>
      <c r="C20" s="23"/>
      <c r="D20" s="23"/>
      <c r="E20" s="23"/>
      <c r="F20" s="23"/>
      <c r="G20" s="23"/>
      <c r="H20" s="23"/>
      <c r="I20" s="23"/>
      <c r="J20" s="23"/>
      <c r="K20" s="23"/>
      <c r="L20" s="23"/>
      <c r="M20" s="23"/>
      <c r="N20" s="23"/>
      <c r="O20" s="24"/>
      <c r="P20" s="25"/>
      <c r="Q20" s="25"/>
      <c r="R20" s="25"/>
      <c r="S20" s="25"/>
      <c r="T20" s="25"/>
      <c r="U20" s="25"/>
    </row>
    <row r="21" customFormat="false" ht="12.75" hidden="false" customHeight="false" outlineLevel="0" collapsed="false">
      <c r="A21" s="23"/>
      <c r="B21" s="23"/>
      <c r="C21" s="23"/>
      <c r="D21" s="23"/>
      <c r="E21" s="23"/>
      <c r="F21" s="23"/>
      <c r="G21" s="23"/>
      <c r="H21" s="23"/>
      <c r="I21" s="23"/>
      <c r="J21" s="23"/>
      <c r="K21" s="23"/>
      <c r="L21" s="23"/>
      <c r="M21" s="23"/>
      <c r="N21" s="23"/>
      <c r="O21" s="24"/>
      <c r="P21" s="25"/>
      <c r="Q21" s="25"/>
      <c r="R21" s="25"/>
      <c r="S21" s="25"/>
      <c r="T21" s="25"/>
      <c r="U21" s="25"/>
    </row>
    <row r="22" customFormat="false" ht="12.75" hidden="false" customHeight="false" outlineLevel="0" collapsed="false">
      <c r="A22" s="23"/>
      <c r="B22" s="23"/>
      <c r="C22" s="23"/>
      <c r="D22" s="23"/>
      <c r="E22" s="23"/>
      <c r="F22" s="23"/>
      <c r="G22" s="23"/>
      <c r="H22" s="23"/>
      <c r="I22" s="23"/>
      <c r="J22" s="23"/>
      <c r="K22" s="23"/>
      <c r="L22" s="23"/>
      <c r="M22" s="23"/>
      <c r="N22" s="23"/>
      <c r="O22" s="24"/>
      <c r="P22" s="25"/>
      <c r="Q22" s="25"/>
      <c r="R22" s="25"/>
      <c r="S22" s="25"/>
      <c r="T22" s="25"/>
      <c r="U22" s="25"/>
    </row>
    <row r="23" customFormat="false" ht="12.75" hidden="false" customHeight="false" outlineLevel="0" collapsed="false">
      <c r="A23" s="23"/>
      <c r="B23" s="23"/>
      <c r="C23" s="23"/>
      <c r="D23" s="23"/>
      <c r="E23" s="23"/>
      <c r="F23" s="23"/>
      <c r="G23" s="23"/>
      <c r="H23" s="23"/>
      <c r="I23" s="23"/>
      <c r="J23" s="23"/>
      <c r="K23" s="23"/>
      <c r="L23" s="23"/>
      <c r="M23" s="23"/>
      <c r="N23" s="23"/>
      <c r="O23" s="24"/>
      <c r="P23" s="25"/>
      <c r="Q23" s="25"/>
      <c r="R23" s="25"/>
      <c r="S23" s="25"/>
      <c r="T23" s="25"/>
      <c r="U23" s="25"/>
    </row>
    <row r="24" customFormat="false" ht="12.75" hidden="false" customHeight="false" outlineLevel="0" collapsed="false">
      <c r="A24" s="23"/>
      <c r="B24" s="23"/>
      <c r="C24" s="23"/>
      <c r="D24" s="23"/>
      <c r="E24" s="23"/>
      <c r="F24" s="23"/>
      <c r="G24" s="23"/>
      <c r="H24" s="23"/>
      <c r="I24" s="23"/>
      <c r="J24" s="23"/>
      <c r="K24" s="23"/>
      <c r="L24" s="23"/>
      <c r="M24" s="23"/>
      <c r="N24" s="23"/>
      <c r="O24" s="24"/>
      <c r="P24" s="25"/>
      <c r="Q24" s="25"/>
      <c r="R24" s="25"/>
      <c r="S24" s="25"/>
      <c r="T24" s="25"/>
      <c r="U24" s="25"/>
    </row>
    <row r="25" customFormat="false" ht="12.75" hidden="false" customHeight="false" outlineLevel="0" collapsed="false">
      <c r="A25" s="23"/>
      <c r="B25" s="23"/>
      <c r="C25" s="23"/>
      <c r="D25" s="23"/>
      <c r="E25" s="23"/>
      <c r="F25" s="23"/>
      <c r="G25" s="23"/>
      <c r="H25" s="23"/>
      <c r="I25" s="23"/>
      <c r="J25" s="23"/>
      <c r="K25" s="23"/>
      <c r="L25" s="23"/>
      <c r="M25" s="23"/>
      <c r="N25" s="23"/>
      <c r="O25" s="24"/>
      <c r="P25" s="25"/>
      <c r="Q25" s="25"/>
      <c r="R25" s="25"/>
      <c r="S25" s="25"/>
      <c r="T25" s="25"/>
      <c r="U25" s="25"/>
    </row>
    <row r="26" customFormat="false" ht="12.75" hidden="false" customHeight="false" outlineLevel="0" collapsed="false">
      <c r="A26" s="23"/>
      <c r="B26" s="23"/>
      <c r="C26" s="23"/>
      <c r="D26" s="23"/>
      <c r="E26" s="23"/>
      <c r="F26" s="23"/>
      <c r="G26" s="23"/>
      <c r="H26" s="23"/>
      <c r="I26" s="23"/>
      <c r="J26" s="23"/>
      <c r="K26" s="23"/>
      <c r="L26" s="23"/>
      <c r="M26" s="23"/>
      <c r="N26" s="23"/>
      <c r="O26" s="24"/>
      <c r="P26" s="25"/>
      <c r="Q26" s="25"/>
      <c r="R26" s="25"/>
      <c r="S26" s="25"/>
      <c r="T26" s="25"/>
      <c r="U26" s="25"/>
    </row>
    <row r="27" customFormat="false" ht="12.75" hidden="false" customHeight="false" outlineLevel="0" collapsed="false">
      <c r="A27" s="23"/>
      <c r="B27" s="23"/>
      <c r="C27" s="23"/>
      <c r="D27" s="23"/>
      <c r="E27" s="23"/>
      <c r="F27" s="23"/>
      <c r="G27" s="23"/>
      <c r="H27" s="23"/>
      <c r="I27" s="23"/>
      <c r="J27" s="23"/>
      <c r="K27" s="23"/>
      <c r="L27" s="23"/>
      <c r="M27" s="23"/>
      <c r="N27" s="23"/>
      <c r="O27" s="24"/>
      <c r="P27" s="25"/>
      <c r="Q27" s="25"/>
      <c r="R27" s="25"/>
      <c r="S27" s="25"/>
      <c r="T27" s="25"/>
      <c r="U27" s="25"/>
    </row>
    <row r="28" customFormat="false" ht="12.75" hidden="false" customHeight="false" outlineLevel="0" collapsed="false">
      <c r="A28" s="23"/>
      <c r="B28" s="23"/>
      <c r="C28" s="23"/>
      <c r="D28" s="23"/>
      <c r="E28" s="23"/>
      <c r="F28" s="23"/>
      <c r="G28" s="23"/>
      <c r="H28" s="23"/>
      <c r="I28" s="23"/>
      <c r="J28" s="23"/>
      <c r="K28" s="23"/>
      <c r="L28" s="23"/>
      <c r="M28" s="23"/>
      <c r="N28" s="23"/>
      <c r="O28" s="24"/>
      <c r="P28" s="25"/>
      <c r="Q28" s="25"/>
      <c r="R28" s="25"/>
      <c r="S28" s="25"/>
      <c r="T28" s="25"/>
      <c r="U28" s="25"/>
    </row>
    <row r="29" customFormat="false" ht="12.75" hidden="false" customHeight="false" outlineLevel="0" collapsed="false">
      <c r="A29" s="23"/>
      <c r="B29" s="23"/>
      <c r="C29" s="23"/>
      <c r="D29" s="23"/>
      <c r="E29" s="23"/>
      <c r="F29" s="23"/>
      <c r="G29" s="23"/>
      <c r="H29" s="23"/>
      <c r="I29" s="23"/>
      <c r="J29" s="23"/>
      <c r="K29" s="23"/>
      <c r="L29" s="23"/>
      <c r="M29" s="23"/>
      <c r="N29" s="23"/>
      <c r="O29" s="24"/>
      <c r="P29" s="26"/>
      <c r="Q29" s="26"/>
      <c r="R29" s="26"/>
      <c r="S29" s="26"/>
      <c r="T29" s="26"/>
      <c r="U29" s="26"/>
    </row>
    <row r="30" customFormat="false" ht="12.75" hidden="false" customHeight="false" outlineLevel="0" collapsed="false">
      <c r="A30" s="24"/>
      <c r="B30" s="24"/>
      <c r="C30" s="24"/>
      <c r="D30" s="24"/>
      <c r="E30" s="24"/>
      <c r="F30" s="24"/>
      <c r="G30" s="24"/>
      <c r="H30" s="24"/>
      <c r="I30" s="24"/>
      <c r="J30" s="24"/>
      <c r="K30" s="24"/>
      <c r="L30" s="24"/>
      <c r="M30" s="24"/>
      <c r="N30" s="24"/>
      <c r="O30" s="24"/>
      <c r="P30" s="26"/>
      <c r="Q30" s="26"/>
      <c r="R30" s="26"/>
      <c r="S30" s="26"/>
      <c r="T30" s="26"/>
      <c r="U30" s="26"/>
    </row>
    <row r="31" s="29" customFormat="true" ht="12.75" hidden="false" customHeight="false" outlineLevel="0" collapsed="false">
      <c r="A31" s="27" t="s">
        <v>24</v>
      </c>
      <c r="B31" s="27"/>
      <c r="C31" s="27"/>
      <c r="D31" s="28"/>
      <c r="E31" s="28"/>
      <c r="F31" s="28"/>
      <c r="G31" s="28"/>
      <c r="H31" s="28"/>
      <c r="I31" s="28"/>
    </row>
    <row r="32" customFormat="false" ht="12.75" hidden="false" customHeight="false" outlineLevel="0" collapsed="false">
      <c r="A32" s="30"/>
      <c r="B32" s="31"/>
      <c r="C32" s="31"/>
      <c r="D32" s="31"/>
      <c r="E32" s="30"/>
      <c r="F32" s="31"/>
      <c r="G32" s="31"/>
      <c r="H32" s="30"/>
      <c r="I32" s="31"/>
      <c r="J32" s="31"/>
      <c r="K32" s="31"/>
      <c r="L32" s="31"/>
      <c r="M32" s="31"/>
      <c r="N32" s="31"/>
      <c r="O32" s="26"/>
      <c r="P32" s="26"/>
      <c r="Q32" s="26"/>
      <c r="R32" s="26"/>
      <c r="S32" s="26"/>
      <c r="T32" s="26"/>
      <c r="U32" s="26"/>
    </row>
    <row r="33" customFormat="false" ht="12.75" hidden="false" customHeight="false" outlineLevel="0" collapsed="false">
      <c r="A33" s="31"/>
      <c r="B33" s="31"/>
      <c r="C33" s="31"/>
      <c r="D33" s="31"/>
      <c r="E33" s="31"/>
      <c r="F33" s="31"/>
      <c r="G33" s="31"/>
      <c r="H33" s="31"/>
      <c r="I33" s="31"/>
      <c r="J33" s="31"/>
      <c r="K33" s="31"/>
      <c r="L33" s="31"/>
      <c r="M33" s="31"/>
      <c r="N33" s="31"/>
    </row>
    <row r="34" customFormat="false" ht="12.75" hidden="false" customHeight="false" outlineLevel="0" collapsed="false">
      <c r="A34" s="31"/>
      <c r="B34" s="31"/>
      <c r="C34" s="31"/>
      <c r="D34" s="31"/>
      <c r="E34" s="31"/>
      <c r="F34" s="31"/>
      <c r="G34" s="31"/>
      <c r="H34" s="31"/>
      <c r="I34" s="31"/>
      <c r="J34" s="31"/>
      <c r="K34" s="31"/>
      <c r="L34" s="31"/>
      <c r="M34" s="31"/>
      <c r="N34" s="31"/>
    </row>
    <row r="35" customFormat="false" ht="12.75" hidden="false" customHeight="false" outlineLevel="0" collapsed="false">
      <c r="A35" s="31"/>
      <c r="B35" s="31"/>
      <c r="C35" s="31"/>
      <c r="D35" s="31"/>
      <c r="E35" s="31"/>
      <c r="F35" s="31"/>
      <c r="G35" s="31"/>
      <c r="H35" s="31"/>
      <c r="I35" s="31"/>
      <c r="J35" s="31"/>
      <c r="K35" s="31"/>
      <c r="L35" s="31"/>
      <c r="M35" s="31"/>
      <c r="N35" s="31"/>
    </row>
    <row r="36" customFormat="false" ht="12.75" hidden="false" customHeight="false" outlineLevel="0" collapsed="false">
      <c r="A36" s="31"/>
      <c r="B36" s="31"/>
      <c r="C36" s="31"/>
      <c r="D36" s="31"/>
      <c r="E36" s="31"/>
      <c r="F36" s="31"/>
      <c r="G36" s="31"/>
      <c r="H36" s="31"/>
      <c r="I36" s="31"/>
      <c r="J36" s="31"/>
      <c r="K36" s="31"/>
      <c r="L36" s="31"/>
      <c r="M36" s="31"/>
      <c r="N36" s="31"/>
    </row>
  </sheetData>
  <mergeCells count="2">
    <mergeCell ref="A4:N29"/>
    <mergeCell ref="A31:C31"/>
  </mergeCells>
  <hyperlinks>
    <hyperlink ref="A31" location="Home!A1" display="Home"/>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28125" defaultRowHeight="12" zeroHeight="false" outlineLevelRow="0" outlineLevelCol="0"/>
  <cols>
    <col collapsed="false" customWidth="false" hidden="false" outlineLevel="0" max="257" min="1" style="29" width="10.28"/>
  </cols>
  <sheetData>
    <row r="1" customFormat="false" ht="15.75" hidden="false" customHeight="false" outlineLevel="0" collapsed="false">
      <c r="A1" s="32"/>
      <c r="B1" s="33" t="s">
        <v>25</v>
      </c>
      <c r="C1" s="34"/>
      <c r="D1" s="34"/>
      <c r="E1" s="34"/>
      <c r="F1" s="34"/>
      <c r="G1" s="34"/>
      <c r="H1" s="34"/>
      <c r="I1" s="34"/>
      <c r="J1" s="34"/>
      <c r="K1" s="34"/>
      <c r="L1" s="34"/>
      <c r="M1" s="34"/>
      <c r="N1" s="34"/>
      <c r="O1" s="34"/>
    </row>
    <row r="2" customFormat="false" ht="14.1" hidden="false" customHeight="true" outlineLevel="0" collapsed="false">
      <c r="J2" s="35"/>
    </row>
    <row r="3" customFormat="false" ht="14.1" hidden="false" customHeight="true" outlineLevel="0" collapsed="false">
      <c r="J3" s="35"/>
    </row>
    <row r="4" customFormat="false" ht="14.1" hidden="false" customHeight="true" outlineLevel="0" collapsed="false">
      <c r="J4" s="35"/>
    </row>
    <row r="5" customFormat="false" ht="14.1" hidden="false" customHeight="true" outlineLevel="0" collapsed="false">
      <c r="J5" s="35"/>
    </row>
    <row r="6" customFormat="false" ht="14.1" hidden="false" customHeight="true" outlineLevel="0" collapsed="false">
      <c r="A6" s="36" t="s">
        <v>26</v>
      </c>
      <c r="B6" s="36"/>
      <c r="C6" s="36"/>
      <c r="D6" s="36"/>
      <c r="E6" s="36"/>
      <c r="F6" s="36"/>
      <c r="G6" s="36"/>
      <c r="H6" s="36"/>
      <c r="I6" s="36"/>
      <c r="J6" s="36"/>
      <c r="K6" s="36"/>
      <c r="L6" s="36"/>
      <c r="M6" s="36"/>
      <c r="N6" s="36"/>
      <c r="O6" s="36"/>
    </row>
    <row r="7" customFormat="false" ht="14.1" hidden="false" customHeight="true" outlineLevel="0" collapsed="false">
      <c r="A7" s="36"/>
      <c r="B7" s="36"/>
      <c r="C7" s="36"/>
      <c r="D7" s="36"/>
      <c r="E7" s="36"/>
      <c r="F7" s="36"/>
      <c r="G7" s="36"/>
      <c r="H7" s="36"/>
      <c r="I7" s="36"/>
      <c r="J7" s="36"/>
      <c r="K7" s="36"/>
      <c r="L7" s="36"/>
      <c r="M7" s="36"/>
      <c r="N7" s="36"/>
      <c r="O7" s="36"/>
    </row>
    <row r="8" customFormat="false" ht="14.1" hidden="false" customHeight="true" outlineLevel="0" collapsed="false">
      <c r="A8" s="36"/>
      <c r="B8" s="36"/>
      <c r="C8" s="36"/>
      <c r="D8" s="36"/>
      <c r="E8" s="36"/>
      <c r="F8" s="36"/>
      <c r="G8" s="36"/>
      <c r="H8" s="36"/>
      <c r="I8" s="36"/>
      <c r="J8" s="36"/>
      <c r="K8" s="36"/>
      <c r="L8" s="36"/>
      <c r="M8" s="36"/>
      <c r="N8" s="36"/>
      <c r="O8" s="36"/>
    </row>
    <row r="9" customFormat="false" ht="14.1" hidden="false" customHeight="true" outlineLevel="0" collapsed="false">
      <c r="A9" s="36"/>
      <c r="B9" s="36"/>
      <c r="C9" s="36"/>
      <c r="D9" s="36"/>
      <c r="E9" s="36"/>
      <c r="F9" s="36"/>
      <c r="G9" s="36"/>
      <c r="H9" s="36"/>
      <c r="I9" s="36"/>
      <c r="J9" s="36"/>
      <c r="K9" s="36"/>
      <c r="L9" s="36"/>
      <c r="M9" s="36"/>
      <c r="N9" s="36"/>
      <c r="O9" s="36"/>
    </row>
    <row r="10" customFormat="false" ht="14.1" hidden="false" customHeight="true" outlineLevel="0" collapsed="false">
      <c r="A10" s="37"/>
      <c r="B10" s="37"/>
      <c r="C10" s="37"/>
      <c r="D10" s="37"/>
      <c r="E10" s="37"/>
      <c r="F10" s="37"/>
      <c r="G10" s="37"/>
      <c r="H10" s="37"/>
      <c r="I10" s="37"/>
      <c r="J10" s="37"/>
      <c r="K10" s="37"/>
      <c r="L10" s="37"/>
      <c r="M10" s="37"/>
      <c r="N10" s="37"/>
      <c r="O10" s="37"/>
    </row>
    <row r="11" customFormat="false" ht="14.1" hidden="false" customHeight="true" outlineLevel="0" collapsed="false">
      <c r="A11" s="36" t="s">
        <v>27</v>
      </c>
      <c r="B11" s="36"/>
      <c r="C11" s="36"/>
      <c r="D11" s="36"/>
      <c r="E11" s="36"/>
      <c r="F11" s="36"/>
      <c r="G11" s="36"/>
      <c r="H11" s="36"/>
      <c r="I11" s="36"/>
      <c r="J11" s="36"/>
      <c r="K11" s="36"/>
      <c r="L11" s="36"/>
      <c r="M11" s="36"/>
      <c r="N11" s="36"/>
      <c r="O11" s="36"/>
    </row>
    <row r="12" customFormat="false" ht="14.1" hidden="false" customHeight="true" outlineLevel="0" collapsed="false">
      <c r="A12" s="36"/>
      <c r="B12" s="36"/>
      <c r="C12" s="36"/>
      <c r="D12" s="36"/>
      <c r="E12" s="36"/>
      <c r="F12" s="36"/>
      <c r="G12" s="36"/>
      <c r="H12" s="36"/>
      <c r="I12" s="36"/>
      <c r="J12" s="36"/>
      <c r="K12" s="36"/>
      <c r="L12" s="36"/>
      <c r="M12" s="36"/>
      <c r="N12" s="36"/>
      <c r="O12" s="36"/>
    </row>
    <row r="13" customFormat="false" ht="14.1" hidden="false" customHeight="true" outlineLevel="0" collapsed="false">
      <c r="A13" s="36"/>
      <c r="B13" s="36"/>
      <c r="C13" s="36"/>
      <c r="D13" s="36"/>
      <c r="E13" s="36"/>
      <c r="F13" s="36"/>
      <c r="G13" s="36"/>
      <c r="H13" s="36"/>
      <c r="I13" s="36"/>
      <c r="J13" s="36"/>
      <c r="K13" s="36"/>
      <c r="L13" s="36"/>
      <c r="M13" s="36"/>
      <c r="N13" s="36"/>
      <c r="O13" s="36"/>
    </row>
    <row r="14" customFormat="false" ht="14.1" hidden="false" customHeight="true" outlineLevel="0" collapsed="false">
      <c r="A14" s="38"/>
      <c r="B14" s="38"/>
      <c r="C14" s="38"/>
      <c r="D14" s="38"/>
      <c r="E14" s="38"/>
      <c r="F14" s="38"/>
      <c r="G14" s="38"/>
      <c r="H14" s="38"/>
      <c r="I14" s="38"/>
      <c r="J14" s="39"/>
      <c r="K14" s="39"/>
      <c r="L14" s="39"/>
      <c r="M14" s="39"/>
      <c r="N14" s="39"/>
      <c r="O14" s="39"/>
    </row>
    <row r="15" customFormat="false" ht="14.1" hidden="false" customHeight="true" outlineLevel="0" collapsed="false">
      <c r="A15" s="36" t="s">
        <v>28</v>
      </c>
      <c r="B15" s="36"/>
      <c r="C15" s="36"/>
      <c r="D15" s="36"/>
      <c r="E15" s="36"/>
      <c r="F15" s="36"/>
      <c r="G15" s="36"/>
      <c r="H15" s="36"/>
      <c r="I15" s="36"/>
      <c r="J15" s="36"/>
      <c r="K15" s="36"/>
      <c r="L15" s="36"/>
      <c r="M15" s="36"/>
      <c r="N15" s="36"/>
      <c r="O15" s="36"/>
    </row>
    <row r="16" customFormat="false" ht="14.1" hidden="false" customHeight="true" outlineLevel="0" collapsed="false">
      <c r="A16" s="36"/>
      <c r="B16" s="36"/>
      <c r="C16" s="36"/>
      <c r="D16" s="36"/>
      <c r="E16" s="36"/>
      <c r="F16" s="36"/>
      <c r="G16" s="36"/>
      <c r="H16" s="36"/>
      <c r="I16" s="36"/>
      <c r="J16" s="36"/>
      <c r="K16" s="36"/>
      <c r="L16" s="36"/>
      <c r="M16" s="36"/>
      <c r="N16" s="36"/>
      <c r="O16" s="36"/>
    </row>
    <row r="17" customFormat="false" ht="14.1" hidden="false" customHeight="true" outlineLevel="0" collapsed="false">
      <c r="A17" s="36"/>
      <c r="B17" s="36"/>
      <c r="C17" s="36"/>
      <c r="D17" s="36"/>
      <c r="E17" s="36"/>
      <c r="F17" s="36"/>
      <c r="G17" s="36"/>
      <c r="H17" s="36"/>
      <c r="I17" s="36"/>
      <c r="J17" s="36"/>
      <c r="K17" s="36"/>
      <c r="L17" s="36"/>
      <c r="M17" s="36"/>
      <c r="N17" s="36"/>
      <c r="O17" s="36"/>
    </row>
    <row r="18" customFormat="false" ht="14.1" hidden="false" customHeight="true" outlineLevel="0" collapsed="false">
      <c r="A18" s="38"/>
      <c r="B18" s="38"/>
      <c r="C18" s="38"/>
      <c r="D18" s="38"/>
      <c r="E18" s="38"/>
      <c r="F18" s="38"/>
      <c r="G18" s="38"/>
      <c r="H18" s="38"/>
      <c r="I18" s="38"/>
      <c r="J18" s="39"/>
      <c r="K18" s="39"/>
      <c r="L18" s="39"/>
      <c r="M18" s="39"/>
      <c r="N18" s="39"/>
      <c r="O18" s="39"/>
    </row>
    <row r="19" customFormat="false" ht="14.1" hidden="false" customHeight="true" outlineLevel="0" collapsed="false">
      <c r="A19" s="36" t="s">
        <v>29</v>
      </c>
      <c r="B19" s="36"/>
      <c r="C19" s="36"/>
      <c r="D19" s="36"/>
      <c r="E19" s="36"/>
      <c r="F19" s="36"/>
      <c r="G19" s="36"/>
      <c r="H19" s="36"/>
      <c r="I19" s="36"/>
      <c r="J19" s="36"/>
      <c r="K19" s="36"/>
      <c r="L19" s="36"/>
      <c r="M19" s="36"/>
      <c r="N19" s="36"/>
      <c r="O19" s="36"/>
    </row>
    <row r="20" customFormat="false" ht="14.1" hidden="false" customHeight="true" outlineLevel="0" collapsed="false">
      <c r="A20" s="36"/>
      <c r="B20" s="36"/>
      <c r="C20" s="36"/>
      <c r="D20" s="36"/>
      <c r="E20" s="36"/>
      <c r="F20" s="36"/>
      <c r="G20" s="36"/>
      <c r="H20" s="36"/>
      <c r="I20" s="36"/>
      <c r="J20" s="36"/>
      <c r="K20" s="36"/>
      <c r="L20" s="36"/>
      <c r="M20" s="36"/>
      <c r="N20" s="36"/>
      <c r="O20" s="36"/>
    </row>
    <row r="21" customFormat="false" ht="14.1" hidden="false" customHeight="true" outlineLevel="0" collapsed="false">
      <c r="A21" s="36"/>
      <c r="B21" s="36"/>
      <c r="C21" s="36"/>
      <c r="D21" s="36"/>
      <c r="E21" s="36"/>
      <c r="F21" s="36"/>
      <c r="G21" s="36"/>
      <c r="H21" s="36"/>
      <c r="I21" s="36"/>
      <c r="J21" s="36"/>
      <c r="K21" s="36"/>
      <c r="L21" s="36"/>
      <c r="M21" s="36"/>
      <c r="N21" s="36"/>
      <c r="O21" s="36"/>
    </row>
    <row r="22" customFormat="false" ht="14.1" hidden="false" customHeight="true" outlineLevel="0" collapsed="false">
      <c r="A22" s="38"/>
      <c r="B22" s="38"/>
      <c r="C22" s="38"/>
      <c r="D22" s="38"/>
      <c r="E22" s="38"/>
      <c r="F22" s="38"/>
      <c r="G22" s="38"/>
      <c r="H22" s="38"/>
      <c r="I22" s="38"/>
      <c r="J22" s="39"/>
      <c r="K22" s="39"/>
      <c r="L22" s="39"/>
      <c r="M22" s="39"/>
      <c r="N22" s="39"/>
      <c r="O22" s="39"/>
    </row>
    <row r="23" customFormat="false" ht="14.1" hidden="false" customHeight="true" outlineLevel="0" collapsed="false">
      <c r="A23" s="36" t="s">
        <v>30</v>
      </c>
      <c r="B23" s="36"/>
      <c r="C23" s="36"/>
      <c r="D23" s="36"/>
      <c r="E23" s="36"/>
      <c r="F23" s="36"/>
      <c r="G23" s="36"/>
      <c r="H23" s="36"/>
      <c r="I23" s="36"/>
      <c r="J23" s="36"/>
      <c r="K23" s="36"/>
      <c r="L23" s="36"/>
      <c r="M23" s="36"/>
      <c r="N23" s="36"/>
      <c r="O23" s="36"/>
    </row>
    <row r="24" customFormat="false" ht="14.1" hidden="false" customHeight="true" outlineLevel="0" collapsed="false">
      <c r="A24" s="36"/>
      <c r="B24" s="36"/>
      <c r="C24" s="36"/>
      <c r="D24" s="36"/>
      <c r="E24" s="36"/>
      <c r="F24" s="36"/>
      <c r="G24" s="36"/>
      <c r="H24" s="36"/>
      <c r="I24" s="36"/>
      <c r="J24" s="36"/>
      <c r="K24" s="36"/>
      <c r="L24" s="36"/>
      <c r="M24" s="36"/>
      <c r="N24" s="36"/>
      <c r="O24" s="36"/>
    </row>
    <row r="25" customFormat="false" ht="14.1" hidden="false" customHeight="true" outlineLevel="0" collapsed="false">
      <c r="A25" s="36"/>
      <c r="B25" s="36"/>
      <c r="C25" s="36"/>
      <c r="D25" s="36"/>
      <c r="E25" s="36"/>
      <c r="F25" s="36"/>
      <c r="G25" s="36"/>
      <c r="H25" s="36"/>
      <c r="I25" s="36"/>
      <c r="J25" s="36"/>
      <c r="K25" s="36"/>
      <c r="L25" s="36"/>
      <c r="M25" s="36"/>
      <c r="N25" s="36"/>
      <c r="O25" s="36"/>
    </row>
    <row r="26" customFormat="false" ht="14.1" hidden="false" customHeight="true" outlineLevel="0" collapsed="false">
      <c r="A26" s="36"/>
      <c r="B26" s="36"/>
      <c r="C26" s="36"/>
      <c r="D26" s="36"/>
      <c r="E26" s="36"/>
      <c r="F26" s="36"/>
      <c r="G26" s="36"/>
      <c r="H26" s="36"/>
      <c r="I26" s="36"/>
      <c r="J26" s="36"/>
      <c r="K26" s="36"/>
      <c r="L26" s="36"/>
      <c r="M26" s="36"/>
      <c r="N26" s="36"/>
      <c r="O26" s="36"/>
    </row>
    <row r="27" customFormat="false" ht="14.1" hidden="false" customHeight="true" outlineLevel="0" collapsed="false">
      <c r="A27" s="38"/>
      <c r="B27" s="38"/>
      <c r="C27" s="38"/>
      <c r="D27" s="38"/>
      <c r="E27" s="38"/>
      <c r="F27" s="38"/>
      <c r="G27" s="38"/>
      <c r="H27" s="38"/>
      <c r="I27" s="38"/>
      <c r="J27" s="39"/>
      <c r="K27" s="39"/>
      <c r="L27" s="39"/>
      <c r="M27" s="39"/>
      <c r="N27" s="39"/>
      <c r="O27" s="39"/>
    </row>
    <row r="28" customFormat="false" ht="14.1" hidden="false" customHeight="true" outlineLevel="0" collapsed="false">
      <c r="A28" s="36" t="s">
        <v>31</v>
      </c>
      <c r="B28" s="36"/>
      <c r="C28" s="36"/>
      <c r="D28" s="36"/>
      <c r="E28" s="36"/>
      <c r="F28" s="36"/>
      <c r="G28" s="36"/>
      <c r="H28" s="36"/>
      <c r="I28" s="36"/>
      <c r="J28" s="36"/>
      <c r="K28" s="36"/>
      <c r="L28" s="36"/>
      <c r="M28" s="36"/>
      <c r="N28" s="36"/>
      <c r="O28" s="36"/>
    </row>
    <row r="29" customFormat="false" ht="14.1" hidden="false" customHeight="true" outlineLevel="0" collapsed="false">
      <c r="A29" s="36"/>
      <c r="B29" s="36"/>
      <c r="C29" s="36"/>
      <c r="D29" s="36"/>
      <c r="E29" s="36"/>
      <c r="F29" s="36"/>
      <c r="G29" s="36"/>
      <c r="H29" s="36"/>
      <c r="I29" s="36"/>
      <c r="J29" s="36"/>
      <c r="K29" s="36"/>
      <c r="L29" s="36"/>
      <c r="M29" s="36"/>
      <c r="N29" s="36"/>
      <c r="O29" s="36"/>
    </row>
    <row r="30" customFormat="false" ht="14.1" hidden="false" customHeight="true" outlineLevel="0" collapsed="false">
      <c r="A30" s="36"/>
      <c r="B30" s="36"/>
      <c r="C30" s="36"/>
      <c r="D30" s="36"/>
      <c r="E30" s="36"/>
      <c r="F30" s="36"/>
      <c r="G30" s="36"/>
      <c r="H30" s="36"/>
      <c r="I30" s="36"/>
      <c r="J30" s="36"/>
      <c r="K30" s="36"/>
      <c r="L30" s="36"/>
      <c r="M30" s="36"/>
      <c r="N30" s="36"/>
      <c r="O30" s="36"/>
    </row>
    <row r="31" customFormat="false" ht="14.1" hidden="false" customHeight="true" outlineLevel="0" collapsed="false">
      <c r="A31" s="36"/>
      <c r="B31" s="36"/>
      <c r="C31" s="36"/>
      <c r="D31" s="36"/>
      <c r="E31" s="36"/>
      <c r="F31" s="36"/>
      <c r="G31" s="36"/>
      <c r="H31" s="36"/>
      <c r="I31" s="36"/>
      <c r="J31" s="36"/>
      <c r="K31" s="36"/>
      <c r="L31" s="36"/>
      <c r="M31" s="36"/>
      <c r="N31" s="36"/>
      <c r="O31" s="36"/>
    </row>
    <row r="32" customFormat="false" ht="14.1" hidden="false" customHeight="true" outlineLevel="0" collapsed="false">
      <c r="A32" s="36"/>
      <c r="B32" s="36"/>
      <c r="C32" s="36"/>
      <c r="D32" s="36"/>
      <c r="E32" s="36"/>
      <c r="F32" s="36"/>
      <c r="G32" s="36"/>
      <c r="H32" s="36"/>
      <c r="I32" s="36"/>
      <c r="J32" s="36"/>
      <c r="K32" s="36"/>
      <c r="L32" s="36"/>
      <c r="M32" s="36"/>
      <c r="N32" s="36"/>
      <c r="O32" s="36"/>
    </row>
    <row r="33" customFormat="false" ht="14.1" hidden="false" customHeight="true" outlineLevel="0" collapsed="false">
      <c r="A33" s="36" t="s">
        <v>32</v>
      </c>
      <c r="B33" s="36"/>
      <c r="C33" s="36"/>
      <c r="D33" s="36"/>
      <c r="E33" s="36"/>
      <c r="F33" s="36"/>
      <c r="G33" s="36"/>
      <c r="H33" s="36"/>
      <c r="I33" s="36"/>
      <c r="J33" s="36"/>
      <c r="K33" s="36"/>
      <c r="L33" s="36"/>
      <c r="M33" s="36"/>
      <c r="N33" s="36"/>
      <c r="O33" s="36"/>
    </row>
    <row r="34" customFormat="false" ht="14.1" hidden="false" customHeight="true" outlineLevel="0" collapsed="false">
      <c r="A34" s="36"/>
      <c r="B34" s="36"/>
      <c r="C34" s="36"/>
      <c r="D34" s="36"/>
      <c r="E34" s="36"/>
      <c r="F34" s="36"/>
      <c r="G34" s="36"/>
      <c r="H34" s="36"/>
      <c r="I34" s="36"/>
      <c r="J34" s="36"/>
      <c r="K34" s="36"/>
      <c r="L34" s="36"/>
      <c r="M34" s="36"/>
      <c r="N34" s="36"/>
      <c r="O34" s="36"/>
    </row>
    <row r="35" customFormat="false" ht="14.1" hidden="false" customHeight="true" outlineLevel="0" collapsed="false">
      <c r="A35" s="36"/>
      <c r="B35" s="36"/>
      <c r="C35" s="36"/>
      <c r="D35" s="36"/>
      <c r="E35" s="36"/>
      <c r="F35" s="36"/>
      <c r="G35" s="36"/>
      <c r="H35" s="36"/>
      <c r="I35" s="36"/>
      <c r="J35" s="36"/>
      <c r="K35" s="36"/>
      <c r="L35" s="36"/>
      <c r="M35" s="36"/>
      <c r="N35" s="36"/>
      <c r="O35" s="36"/>
    </row>
    <row r="36" customFormat="false" ht="14.1" hidden="false" customHeight="true" outlineLevel="0" collapsed="false">
      <c r="A36" s="36"/>
      <c r="B36" s="36"/>
      <c r="C36" s="36"/>
      <c r="D36" s="36"/>
      <c r="E36" s="36"/>
      <c r="F36" s="36"/>
      <c r="G36" s="36"/>
      <c r="H36" s="36"/>
      <c r="I36" s="36"/>
      <c r="J36" s="36"/>
      <c r="K36" s="36"/>
      <c r="L36" s="36"/>
      <c r="M36" s="36"/>
      <c r="N36" s="36"/>
      <c r="O36" s="36"/>
    </row>
    <row r="37" customFormat="false" ht="12" hidden="false" customHeight="false" outlineLevel="0" collapsed="false">
      <c r="A37" s="40"/>
      <c r="B37" s="40"/>
      <c r="C37" s="40"/>
      <c r="D37" s="40"/>
      <c r="E37" s="40"/>
      <c r="F37" s="40"/>
      <c r="G37" s="40"/>
      <c r="H37" s="40"/>
      <c r="I37" s="40"/>
    </row>
    <row r="39" customFormat="false" ht="12.75" hidden="false" customHeight="false" outlineLevel="0" collapsed="false">
      <c r="A39" s="27" t="s">
        <v>24</v>
      </c>
      <c r="B39" s="41"/>
      <c r="C39" s="42"/>
      <c r="D39" s="28"/>
      <c r="E39" s="28"/>
      <c r="F39" s="28"/>
      <c r="G39" s="28"/>
      <c r="H39" s="28"/>
      <c r="I39" s="28"/>
    </row>
  </sheetData>
  <mergeCells count="7">
    <mergeCell ref="A6:O9"/>
    <mergeCell ref="A11:O13"/>
    <mergeCell ref="A15:O17"/>
    <mergeCell ref="A19:O21"/>
    <mergeCell ref="A23:O26"/>
    <mergeCell ref="A28:O32"/>
    <mergeCell ref="A33:O36"/>
  </mergeCells>
  <hyperlinks>
    <hyperlink ref="A39" location="Home!A1" display="Home"/>
  </hyperlinks>
  <printOptions headings="false" gridLines="false" gridLinesSet="true" horizontalCentered="false" verticalCentered="false"/>
  <pageMargins left="0.25" right="0.25" top="0.75" bottom="0.75" header="0.511811023622047" footer="0.3"/>
  <pageSetup paperSize="1" scale="86" fitToWidth="1" fitToHeight="1" pageOrder="downThenOver" orientation="landscape" blackAndWhite="false" draft="false" cellComments="none" horizontalDpi="300" verticalDpi="300" copies="1"/>
  <headerFooter differentFirst="false" differentOddEven="false">
    <oddHeader/>
    <oddFooter>&amp;L&amp;"Arial,Italic"&amp;8Guam Department of Labor&amp;"Arial,Regular" Employment Estimates for Various Minimum Wage Scenarios - &amp;"Arial,Italic"Glossary of Term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8.7"/>
    <col collapsed="false" customWidth="true" hidden="false" outlineLevel="0" max="4" min="3" style="0" width="14.7"/>
    <col collapsed="false" customWidth="true" hidden="false" outlineLevel="0" max="5" min="5" style="0" width="5.71"/>
    <col collapsed="false" customWidth="true" hidden="false" outlineLevel="0" max="6" min="6" style="0" width="14.7"/>
    <col collapsed="false" customWidth="true" hidden="false" outlineLevel="0" max="7" min="7" style="0" width="18.7"/>
    <col collapsed="false" customWidth="true" hidden="false" outlineLevel="0" max="9" min="8" style="0" width="14.7"/>
    <col collapsed="false" customWidth="true" hidden="false" outlineLevel="0" max="11" min="10" style="0" width="15.7"/>
  </cols>
  <sheetData>
    <row r="1" customFormat="false" ht="17.1" hidden="false" customHeight="true" outlineLevel="0" collapsed="false">
      <c r="A1" s="33"/>
      <c r="B1" s="33" t="s">
        <v>14</v>
      </c>
      <c r="C1" s="34"/>
      <c r="D1" s="34"/>
      <c r="E1" s="34"/>
      <c r="F1" s="34"/>
      <c r="G1" s="34"/>
      <c r="H1" s="34"/>
      <c r="I1" s="34"/>
      <c r="J1" s="43"/>
      <c r="K1" s="44"/>
    </row>
    <row r="2" s="46" customFormat="true" ht="9.95" hidden="false" customHeight="true" outlineLevel="0" collapsed="false">
      <c r="A2" s="45"/>
      <c r="B2" s="45"/>
      <c r="C2" s="43"/>
      <c r="D2" s="43"/>
      <c r="E2" s="43"/>
      <c r="F2" s="43"/>
      <c r="G2" s="43"/>
      <c r="H2" s="43"/>
      <c r="I2" s="43"/>
      <c r="J2" s="43"/>
      <c r="K2" s="44"/>
    </row>
    <row r="3" customFormat="false" ht="12.75" hidden="false" customHeight="true" outlineLevel="0" collapsed="false">
      <c r="A3" s="47"/>
      <c r="B3" s="15" t="s">
        <v>33</v>
      </c>
    </row>
    <row r="4" customFormat="false" ht="12.75" hidden="false" customHeight="true" outlineLevel="0" collapsed="false">
      <c r="A4" s="47"/>
      <c r="B4" s="15" t="s">
        <v>34</v>
      </c>
    </row>
    <row r="5" customFormat="false" ht="12.75" hidden="false" customHeight="true" outlineLevel="0" collapsed="false">
      <c r="A5" s="47"/>
      <c r="B5" s="15"/>
    </row>
    <row r="6" customFormat="false" ht="12.75" hidden="false" customHeight="false" outlineLevel="0" collapsed="false">
      <c r="A6" s="48"/>
      <c r="B6" s="15" t="s">
        <v>35</v>
      </c>
      <c r="C6" s="49"/>
      <c r="D6" s="50"/>
      <c r="E6" s="48"/>
      <c r="I6" s="48"/>
    </row>
    <row r="7" customFormat="false" ht="12.75" hidden="false" customHeight="true" outlineLevel="0" collapsed="false">
      <c r="A7" s="48"/>
      <c r="B7" s="51"/>
      <c r="C7" s="49"/>
      <c r="D7" s="50"/>
      <c r="E7" s="48"/>
      <c r="G7" s="52"/>
      <c r="I7" s="48"/>
    </row>
    <row r="8" customFormat="false" ht="12.75" hidden="false" customHeight="false" outlineLevel="0" collapsed="false">
      <c r="B8" s="53" t="s">
        <v>36</v>
      </c>
      <c r="C8" s="49"/>
      <c r="D8" s="50"/>
      <c r="E8" s="48"/>
      <c r="G8" s="52"/>
      <c r="I8" s="48"/>
    </row>
    <row r="9" customFormat="false" ht="9.95" hidden="false" customHeight="true" outlineLevel="0" collapsed="false">
      <c r="A9" s="48"/>
      <c r="C9" s="49"/>
      <c r="D9" s="50"/>
      <c r="E9" s="48"/>
      <c r="I9" s="48"/>
    </row>
    <row r="10" customFormat="false" ht="12.75" hidden="false" customHeight="false" outlineLevel="0" collapsed="false">
      <c r="A10" s="54" t="s">
        <v>37</v>
      </c>
      <c r="B10" s="54"/>
      <c r="C10" s="49"/>
      <c r="D10" s="52" t="n">
        <v>60580</v>
      </c>
      <c r="E10" s="48"/>
      <c r="F10" s="55" t="s">
        <v>38</v>
      </c>
      <c r="G10" s="52"/>
      <c r="I10" s="56" t="n">
        <v>45970</v>
      </c>
    </row>
    <row r="11" customFormat="false" ht="9.95" hidden="false" customHeight="true" outlineLevel="0" collapsed="false">
      <c r="A11" s="47"/>
    </row>
    <row r="12" customFormat="false" ht="12.75" hidden="false" customHeight="false" outlineLevel="0" collapsed="false">
      <c r="A12" s="57" t="s">
        <v>39</v>
      </c>
      <c r="B12" s="58"/>
      <c r="C12" s="58"/>
      <c r="D12" s="59"/>
      <c r="E12" s="60"/>
      <c r="F12" s="61" t="s">
        <v>40</v>
      </c>
      <c r="G12" s="62"/>
      <c r="H12" s="62"/>
      <c r="I12" s="63"/>
    </row>
    <row r="13" customFormat="false" ht="5.1" hidden="false" customHeight="true" outlineLevel="0" collapsed="false">
      <c r="A13" s="64"/>
      <c r="B13" s="65"/>
      <c r="C13" s="65"/>
      <c r="D13" s="66"/>
      <c r="E13" s="60"/>
      <c r="F13" s="64"/>
      <c r="G13" s="65"/>
      <c r="H13" s="65"/>
      <c r="I13" s="66"/>
    </row>
    <row r="14" customFormat="false" ht="12.75" hidden="false" customHeight="false" outlineLevel="0" collapsed="false">
      <c r="A14" s="67" t="s">
        <v>41</v>
      </c>
      <c r="B14" s="68"/>
      <c r="C14" s="69"/>
      <c r="D14" s="70" t="n">
        <v>15214</v>
      </c>
      <c r="E14" s="60"/>
      <c r="F14" s="67" t="s">
        <v>41</v>
      </c>
      <c r="G14" s="68"/>
      <c r="H14" s="69"/>
      <c r="I14" s="70" t="n">
        <v>14423</v>
      </c>
    </row>
    <row r="15" customFormat="false" ht="5.1" hidden="false" customHeight="true" outlineLevel="0" collapsed="false">
      <c r="A15" s="67"/>
      <c r="B15" s="68"/>
      <c r="C15" s="71"/>
      <c r="D15" s="72"/>
      <c r="E15" s="60"/>
      <c r="F15" s="67"/>
      <c r="G15" s="68"/>
      <c r="H15" s="71"/>
      <c r="I15" s="72"/>
    </row>
    <row r="16" customFormat="false" ht="12.75" hidden="false" customHeight="false" outlineLevel="0" collapsed="false">
      <c r="A16" s="73" t="s">
        <v>42</v>
      </c>
      <c r="B16" s="73"/>
      <c r="C16" s="73"/>
      <c r="D16" s="73"/>
      <c r="E16" s="60"/>
      <c r="F16" s="73" t="s">
        <v>42</v>
      </c>
      <c r="G16" s="73"/>
      <c r="H16" s="73"/>
      <c r="I16" s="73"/>
    </row>
    <row r="17" customFormat="false" ht="48" hidden="false" customHeight="false" outlineLevel="0" collapsed="false">
      <c r="A17" s="74" t="s">
        <v>43</v>
      </c>
      <c r="B17" s="75" t="s">
        <v>44</v>
      </c>
      <c r="C17" s="75" t="s">
        <v>45</v>
      </c>
      <c r="D17" s="74" t="s">
        <v>46</v>
      </c>
      <c r="E17" s="60"/>
      <c r="F17" s="74" t="s">
        <v>43</v>
      </c>
      <c r="G17" s="74" t="s">
        <v>44</v>
      </c>
      <c r="H17" s="74" t="s">
        <v>45</v>
      </c>
      <c r="I17" s="74" t="s">
        <v>46</v>
      </c>
    </row>
    <row r="18" customFormat="false" ht="36" hidden="false" customHeight="false" outlineLevel="0" collapsed="false">
      <c r="A18" s="76" t="s">
        <v>47</v>
      </c>
      <c r="B18" s="77" t="s">
        <v>48</v>
      </c>
      <c r="C18" s="78" t="n">
        <v>6300</v>
      </c>
      <c r="D18" s="79" t="n">
        <v>3888</v>
      </c>
      <c r="E18" s="60"/>
      <c r="F18" s="76" t="s">
        <v>47</v>
      </c>
      <c r="G18" s="77" t="s">
        <v>48</v>
      </c>
      <c r="H18" s="78" t="n">
        <v>6230</v>
      </c>
      <c r="I18" s="79" t="n">
        <v>3879</v>
      </c>
    </row>
    <row r="19" customFormat="false" ht="36" hidden="false" customHeight="false" outlineLevel="0" collapsed="false">
      <c r="A19" s="76" t="s">
        <v>49</v>
      </c>
      <c r="B19" s="77" t="s">
        <v>50</v>
      </c>
      <c r="C19" s="78" t="n">
        <v>10640</v>
      </c>
      <c r="D19" s="79" t="n">
        <v>2522</v>
      </c>
      <c r="E19" s="60"/>
      <c r="F19" s="76" t="s">
        <v>49</v>
      </c>
      <c r="G19" s="77" t="s">
        <v>50</v>
      </c>
      <c r="H19" s="78" t="n">
        <v>8130</v>
      </c>
      <c r="I19" s="79" t="n">
        <v>2326</v>
      </c>
    </row>
    <row r="20" customFormat="false" ht="24" hidden="false" customHeight="false" outlineLevel="0" collapsed="false">
      <c r="A20" s="76" t="s">
        <v>51</v>
      </c>
      <c r="B20" s="77" t="s">
        <v>52</v>
      </c>
      <c r="C20" s="78" t="n">
        <v>4480</v>
      </c>
      <c r="D20" s="79" t="n">
        <v>1977</v>
      </c>
      <c r="E20" s="60"/>
      <c r="F20" s="76" t="s">
        <v>51</v>
      </c>
      <c r="G20" s="77" t="s">
        <v>52</v>
      </c>
      <c r="H20" s="78" t="n">
        <v>4400</v>
      </c>
      <c r="I20" s="79" t="n">
        <v>1975</v>
      </c>
    </row>
    <row r="21" customFormat="false" ht="35.25" hidden="false" customHeight="true" outlineLevel="0" collapsed="false">
      <c r="A21" s="76" t="s">
        <v>53</v>
      </c>
      <c r="B21" s="77" t="s">
        <v>54</v>
      </c>
      <c r="C21" s="78" t="n">
        <v>3150</v>
      </c>
      <c r="D21" s="79" t="n">
        <v>1954</v>
      </c>
      <c r="E21" s="60"/>
      <c r="F21" s="76" t="s">
        <v>53</v>
      </c>
      <c r="G21" s="77" t="s">
        <v>54</v>
      </c>
      <c r="H21" s="78" t="n">
        <v>2930</v>
      </c>
      <c r="I21" s="79" t="n">
        <v>1922</v>
      </c>
    </row>
    <row r="22" customFormat="false" ht="36" hidden="false" customHeight="false" outlineLevel="0" collapsed="false">
      <c r="A22" s="76" t="s">
        <v>55</v>
      </c>
      <c r="B22" s="77" t="s">
        <v>56</v>
      </c>
      <c r="C22" s="78" t="n">
        <v>3340</v>
      </c>
      <c r="D22" s="79" t="n">
        <v>949</v>
      </c>
      <c r="E22" s="60"/>
      <c r="F22" s="76" t="s">
        <v>55</v>
      </c>
      <c r="G22" s="77" t="s">
        <v>56</v>
      </c>
      <c r="H22" s="78" t="n">
        <v>2890</v>
      </c>
      <c r="I22" s="79" t="n">
        <v>940</v>
      </c>
    </row>
    <row r="23" customFormat="false" ht="24" hidden="false" customHeight="false" outlineLevel="0" collapsed="false">
      <c r="A23" s="76" t="s">
        <v>57</v>
      </c>
      <c r="B23" s="77" t="s">
        <v>58</v>
      </c>
      <c r="C23" s="78" t="n">
        <v>1510</v>
      </c>
      <c r="D23" s="79" t="n">
        <v>751</v>
      </c>
      <c r="E23" s="60"/>
      <c r="F23" s="76" t="s">
        <v>59</v>
      </c>
      <c r="G23" s="77" t="s">
        <v>60</v>
      </c>
      <c r="H23" s="78" t="n">
        <v>1130</v>
      </c>
      <c r="I23" s="79" t="n">
        <v>732</v>
      </c>
    </row>
    <row r="24" customFormat="false" ht="24" hidden="false" customHeight="false" outlineLevel="0" collapsed="false">
      <c r="A24" s="76" t="s">
        <v>59</v>
      </c>
      <c r="B24" s="77" t="s">
        <v>60</v>
      </c>
      <c r="C24" s="78" t="n">
        <v>2740</v>
      </c>
      <c r="D24" s="79" t="n">
        <v>732</v>
      </c>
      <c r="E24" s="60"/>
      <c r="F24" s="76" t="s">
        <v>57</v>
      </c>
      <c r="G24" s="77" t="s">
        <v>58</v>
      </c>
      <c r="H24" s="78" t="n">
        <v>1440</v>
      </c>
      <c r="I24" s="79" t="n">
        <v>724</v>
      </c>
    </row>
    <row r="25" customFormat="false" ht="36" hidden="false" customHeight="false" outlineLevel="0" collapsed="false">
      <c r="A25" s="76" t="s">
        <v>61</v>
      </c>
      <c r="B25" s="77" t="s">
        <v>62</v>
      </c>
      <c r="C25" s="78" t="n">
        <v>5650</v>
      </c>
      <c r="D25" s="79" t="n">
        <v>525</v>
      </c>
      <c r="E25" s="60"/>
      <c r="F25" s="76" t="s">
        <v>61</v>
      </c>
      <c r="G25" s="77" t="s">
        <v>62</v>
      </c>
      <c r="H25" s="78" t="n">
        <v>5380</v>
      </c>
      <c r="I25" s="79" t="n">
        <v>509</v>
      </c>
    </row>
    <row r="26" customFormat="false" ht="36" hidden="false" customHeight="false" outlineLevel="0" collapsed="false">
      <c r="A26" s="76" t="s">
        <v>63</v>
      </c>
      <c r="B26" s="77" t="s">
        <v>64</v>
      </c>
      <c r="C26" s="78" t="n">
        <v>4420</v>
      </c>
      <c r="D26" s="79" t="n">
        <v>515</v>
      </c>
      <c r="E26" s="60"/>
      <c r="F26" s="76" t="s">
        <v>65</v>
      </c>
      <c r="G26" s="77" t="s">
        <v>66</v>
      </c>
      <c r="H26" s="78" t="n">
        <v>2640</v>
      </c>
      <c r="I26" s="79" t="n">
        <v>489</v>
      </c>
    </row>
    <row r="27" customFormat="false" ht="26.25" hidden="false" customHeight="true" outlineLevel="0" collapsed="false">
      <c r="A27" s="76" t="s">
        <v>65</v>
      </c>
      <c r="B27" s="77" t="s">
        <v>66</v>
      </c>
      <c r="C27" s="78" t="n">
        <v>3230</v>
      </c>
      <c r="D27" s="79" t="n">
        <v>502</v>
      </c>
      <c r="E27" s="60"/>
      <c r="F27" s="76" t="s">
        <v>67</v>
      </c>
      <c r="G27" s="77" t="s">
        <v>68</v>
      </c>
      <c r="H27" s="78" t="n">
        <v>1320</v>
      </c>
      <c r="I27" s="79" t="n">
        <v>461</v>
      </c>
    </row>
    <row r="30" customFormat="false" ht="9.95" hidden="false" customHeight="true" outlineLevel="0" collapsed="false"/>
    <row r="31" customFormat="false" ht="12.75" hidden="false" customHeight="false" outlineLevel="0" collapsed="false">
      <c r="A31" s="54" t="s">
        <v>69</v>
      </c>
      <c r="B31" s="54"/>
      <c r="C31" s="49"/>
      <c r="D31" s="52" t="n">
        <v>11610</v>
      </c>
      <c r="E31" s="48"/>
      <c r="F31" s="55" t="s">
        <v>70</v>
      </c>
      <c r="G31" s="52"/>
      <c r="I31" s="56" t="n">
        <v>3000</v>
      </c>
    </row>
    <row r="32" customFormat="false" ht="9.95" hidden="false" customHeight="true" outlineLevel="0" collapsed="false">
      <c r="A32" s="47"/>
    </row>
    <row r="33" customFormat="false" ht="12.75" hidden="false" customHeight="false" outlineLevel="0" collapsed="false">
      <c r="A33" s="80" t="s">
        <v>71</v>
      </c>
      <c r="B33" s="81"/>
      <c r="C33" s="81"/>
      <c r="D33" s="82"/>
      <c r="E33" s="60"/>
      <c r="F33" s="83" t="s">
        <v>72</v>
      </c>
      <c r="G33" s="84"/>
      <c r="H33" s="84"/>
      <c r="I33" s="85"/>
    </row>
    <row r="34" customFormat="false" ht="5.1" hidden="false" customHeight="true" outlineLevel="0" collapsed="false">
      <c r="A34" s="64"/>
      <c r="B34" s="65"/>
      <c r="C34" s="65"/>
      <c r="D34" s="66"/>
      <c r="E34" s="60"/>
      <c r="F34" s="64"/>
      <c r="G34" s="65"/>
      <c r="H34" s="65"/>
      <c r="I34" s="66"/>
    </row>
    <row r="35" customFormat="false" ht="12.75" hidden="false" customHeight="false" outlineLevel="0" collapsed="false">
      <c r="A35" s="67" t="s">
        <v>41</v>
      </c>
      <c r="B35" s="68"/>
      <c r="C35" s="69"/>
      <c r="D35" s="70" t="n">
        <v>791</v>
      </c>
      <c r="E35" s="60"/>
      <c r="F35" s="67" t="s">
        <v>41</v>
      </c>
      <c r="G35" s="68"/>
      <c r="H35" s="69"/>
      <c r="I35" s="70" t="s">
        <v>73</v>
      </c>
    </row>
    <row r="36" customFormat="false" ht="5.1" hidden="false" customHeight="true" outlineLevel="0" collapsed="false">
      <c r="A36" s="67"/>
      <c r="B36" s="68"/>
      <c r="C36" s="71"/>
      <c r="D36" s="72"/>
      <c r="E36" s="60"/>
      <c r="F36" s="67"/>
      <c r="G36" s="68"/>
      <c r="H36" s="71"/>
      <c r="I36" s="72"/>
    </row>
    <row r="37" customFormat="false" ht="12.75" hidden="false" customHeight="false" outlineLevel="0" collapsed="false">
      <c r="A37" s="73" t="s">
        <v>42</v>
      </c>
      <c r="B37" s="73"/>
      <c r="C37" s="73"/>
      <c r="D37" s="73"/>
      <c r="E37" s="60"/>
      <c r="F37" s="73" t="s">
        <v>42</v>
      </c>
      <c r="G37" s="73"/>
      <c r="H37" s="73"/>
      <c r="I37" s="73"/>
    </row>
    <row r="38" customFormat="false" ht="48" hidden="false" customHeight="false" outlineLevel="0" collapsed="false">
      <c r="A38" s="74" t="s">
        <v>43</v>
      </c>
      <c r="B38" s="75" t="s">
        <v>44</v>
      </c>
      <c r="C38" s="75" t="s">
        <v>45</v>
      </c>
      <c r="D38" s="74" t="s">
        <v>46</v>
      </c>
      <c r="E38" s="60"/>
      <c r="F38" s="74" t="s">
        <v>43</v>
      </c>
      <c r="G38" s="74" t="s">
        <v>44</v>
      </c>
      <c r="H38" s="74" t="s">
        <v>45</v>
      </c>
      <c r="I38" s="74" t="s">
        <v>46</v>
      </c>
    </row>
    <row r="39" customFormat="false" ht="36" hidden="false" customHeight="false" outlineLevel="0" collapsed="false">
      <c r="A39" s="76" t="s">
        <v>63</v>
      </c>
      <c r="B39" s="77" t="s">
        <v>64</v>
      </c>
      <c r="C39" s="78" t="n">
        <v>3570</v>
      </c>
      <c r="D39" s="79" t="n">
        <v>423</v>
      </c>
      <c r="E39" s="60"/>
      <c r="F39" s="86" t="s">
        <v>74</v>
      </c>
      <c r="G39" s="86"/>
      <c r="H39" s="86"/>
      <c r="I39" s="86"/>
    </row>
    <row r="40" customFormat="false" ht="36" hidden="false" customHeight="false" outlineLevel="0" collapsed="false">
      <c r="A40" s="76" t="s">
        <v>49</v>
      </c>
      <c r="B40" s="77" t="s">
        <v>50</v>
      </c>
      <c r="C40" s="78" t="n">
        <v>2010</v>
      </c>
      <c r="D40" s="79" t="n">
        <v>197</v>
      </c>
      <c r="E40" s="60"/>
      <c r="F40" s="86" t="s">
        <v>75</v>
      </c>
      <c r="G40" s="86"/>
      <c r="H40" s="86"/>
      <c r="I40" s="86"/>
    </row>
    <row r="41" customFormat="false" ht="39" hidden="false" customHeight="true" outlineLevel="0" collapsed="false">
      <c r="A41" s="76" t="s">
        <v>53</v>
      </c>
      <c r="B41" s="77" t="s">
        <v>54</v>
      </c>
      <c r="C41" s="78" t="n">
        <v>200</v>
      </c>
      <c r="D41" s="79" t="n">
        <v>32</v>
      </c>
      <c r="E41" s="60"/>
      <c r="F41" s="87"/>
      <c r="G41" s="88"/>
      <c r="H41" s="89"/>
      <c r="I41" s="90"/>
    </row>
    <row r="42" customFormat="false" ht="35.25" hidden="false" customHeight="true" outlineLevel="0" collapsed="false">
      <c r="A42" s="76" t="s">
        <v>76</v>
      </c>
      <c r="B42" s="77" t="s">
        <v>77</v>
      </c>
      <c r="C42" s="78" t="n">
        <v>480</v>
      </c>
      <c r="D42" s="79" t="n">
        <v>18</v>
      </c>
      <c r="E42" s="60"/>
      <c r="F42" s="87"/>
      <c r="G42" s="88"/>
      <c r="H42" s="89"/>
      <c r="I42" s="90"/>
    </row>
    <row r="43" customFormat="false" ht="27.75" hidden="false" customHeight="true" outlineLevel="0" collapsed="false">
      <c r="A43" s="76" t="s">
        <v>61</v>
      </c>
      <c r="B43" s="77" t="s">
        <v>62</v>
      </c>
      <c r="C43" s="78" t="n">
        <v>240</v>
      </c>
      <c r="D43" s="79" t="n">
        <v>16</v>
      </c>
      <c r="E43" s="60"/>
      <c r="F43" s="87"/>
      <c r="G43" s="88"/>
      <c r="H43" s="89"/>
      <c r="I43" s="90"/>
    </row>
    <row r="44" customFormat="false" ht="26.25" hidden="false" customHeight="true" outlineLevel="0" collapsed="false">
      <c r="A44" s="76" t="s">
        <v>78</v>
      </c>
      <c r="B44" s="77" t="s">
        <v>79</v>
      </c>
      <c r="C44" s="78" t="n">
        <v>140</v>
      </c>
      <c r="D44" s="79" t="n">
        <v>13</v>
      </c>
      <c r="E44" s="60"/>
      <c r="F44" s="87"/>
      <c r="G44" s="88"/>
      <c r="H44" s="89"/>
      <c r="I44" s="90"/>
    </row>
    <row r="45" customFormat="false" ht="36" hidden="false" customHeight="false" outlineLevel="0" collapsed="false">
      <c r="A45" s="76" t="s">
        <v>65</v>
      </c>
      <c r="B45" s="77" t="s">
        <v>66</v>
      </c>
      <c r="C45" s="78" t="n">
        <v>460</v>
      </c>
      <c r="D45" s="79" t="n">
        <v>12</v>
      </c>
      <c r="E45" s="60"/>
      <c r="F45" s="87"/>
      <c r="G45" s="88"/>
      <c r="H45" s="89"/>
      <c r="I45" s="90"/>
    </row>
    <row r="46" customFormat="false" ht="48" hidden="false" customHeight="false" outlineLevel="0" collapsed="false">
      <c r="A46" s="76" t="s">
        <v>80</v>
      </c>
      <c r="B46" s="77" t="s">
        <v>81</v>
      </c>
      <c r="C46" s="78" t="n">
        <v>850</v>
      </c>
      <c r="D46" s="79" t="n">
        <v>11</v>
      </c>
      <c r="E46" s="60"/>
      <c r="F46" s="87"/>
      <c r="G46" s="88"/>
      <c r="H46" s="89"/>
      <c r="I46" s="90"/>
    </row>
    <row r="47" customFormat="false" ht="36" hidden="false" customHeight="false" outlineLevel="0" collapsed="false">
      <c r="A47" s="76" t="s">
        <v>47</v>
      </c>
      <c r="B47" s="77" t="s">
        <v>48</v>
      </c>
      <c r="C47" s="78" t="n">
        <v>80</v>
      </c>
      <c r="D47" s="79" t="n">
        <v>9</v>
      </c>
      <c r="E47" s="60"/>
      <c r="F47" s="87"/>
      <c r="G47" s="88"/>
      <c r="H47" s="89"/>
      <c r="I47" s="90"/>
    </row>
    <row r="48" customFormat="false" ht="26.25" hidden="false" customHeight="true" outlineLevel="0" collapsed="false">
      <c r="A48" s="76" t="s">
        <v>82</v>
      </c>
      <c r="B48" s="77" t="s">
        <v>83</v>
      </c>
      <c r="C48" s="78" t="n">
        <v>170</v>
      </c>
      <c r="D48" s="79" t="n">
        <v>3</v>
      </c>
      <c r="E48" s="60"/>
      <c r="F48" s="87"/>
      <c r="G48" s="88"/>
      <c r="H48" s="89"/>
      <c r="I48" s="90"/>
    </row>
    <row r="49" customFormat="false" ht="5.1" hidden="false" customHeight="true" outlineLevel="0" collapsed="false">
      <c r="A49" s="91"/>
      <c r="B49" s="92"/>
      <c r="C49" s="93"/>
      <c r="D49" s="94"/>
      <c r="E49" s="60"/>
      <c r="F49" s="91"/>
      <c r="G49" s="92"/>
      <c r="H49" s="93"/>
      <c r="I49" s="94"/>
    </row>
    <row r="50" customFormat="false" ht="12.75" hidden="false" customHeight="true" outlineLevel="0" collapsed="false">
      <c r="A50" s="95" t="s">
        <v>84</v>
      </c>
      <c r="B50" s="92"/>
      <c r="C50" s="93"/>
      <c r="D50" s="94"/>
      <c r="E50" s="60"/>
      <c r="F50" s="91"/>
      <c r="G50" s="92"/>
      <c r="H50" s="93"/>
      <c r="I50" s="94"/>
    </row>
    <row r="51" customFormat="false" ht="12.75" hidden="false" customHeight="false" outlineLevel="0" collapsed="false">
      <c r="A51" s="37"/>
    </row>
    <row r="52" customFormat="false" ht="12.75" hidden="false" customHeight="false" outlineLevel="0" collapsed="false">
      <c r="A52" s="96" t="s">
        <v>24</v>
      </c>
    </row>
    <row r="53" customFormat="false" ht="12.75" hidden="false" customHeight="false" outlineLevel="0" collapsed="false">
      <c r="A53" s="37"/>
    </row>
  </sheetData>
  <mergeCells count="6">
    <mergeCell ref="A16:D16"/>
    <mergeCell ref="F16:I16"/>
    <mergeCell ref="A37:D37"/>
    <mergeCell ref="F37:I37"/>
    <mergeCell ref="F39:I39"/>
    <mergeCell ref="F40:I40"/>
  </mergeCells>
  <hyperlinks>
    <hyperlink ref="A52" location="Home!A1" display="Home"/>
  </hyperlinks>
  <printOptions headings="false" gridLines="false" gridLinesSet="true" horizontalCentered="true" verticalCentered="false"/>
  <pageMargins left="0.5" right="0.5" top="0.5" bottom="0.5" header="0.511811023622047" footer="0.25"/>
  <pageSetup paperSize="1" scale="92" fitToWidth="1" fitToHeight="1" pageOrder="downThenOver" orientation="landscape" blackAndWhite="false" draft="false" cellComments="none" horizontalDpi="300" verticalDpi="300" copies="1"/>
  <headerFooter differentFirst="false" differentOddEven="false">
    <oddHeader/>
    <oddFooter>&amp;L&amp;"Arial,Italic"&amp;8Guam Department of Labor &amp;"Arial,Regular"Employment Estimates for Various Minimum Wage Scenarios - &amp;"Arial,Italic"All Sectors&amp;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8.7"/>
    <col collapsed="false" customWidth="true" hidden="false" outlineLevel="0" max="4" min="3" style="0" width="14.7"/>
    <col collapsed="false" customWidth="true" hidden="false" outlineLevel="0" max="5" min="5" style="0" width="5.71"/>
    <col collapsed="false" customWidth="true" hidden="false" outlineLevel="0" max="6" min="6" style="0" width="14.7"/>
    <col collapsed="false" customWidth="true" hidden="false" outlineLevel="0" max="7" min="7" style="0" width="18.7"/>
    <col collapsed="false" customWidth="true" hidden="false" outlineLevel="0" max="9" min="8" style="0" width="14.7"/>
    <col collapsed="false" customWidth="true" hidden="false" outlineLevel="0" max="11" min="10" style="0" width="15.7"/>
  </cols>
  <sheetData>
    <row r="1" customFormat="false" ht="17.1" hidden="false" customHeight="true" outlineLevel="0" collapsed="false">
      <c r="A1" s="33"/>
      <c r="B1" s="33" t="s">
        <v>15</v>
      </c>
      <c r="C1" s="34"/>
      <c r="D1" s="34"/>
      <c r="E1" s="34"/>
      <c r="F1" s="34"/>
      <c r="G1" s="34"/>
      <c r="H1" s="34"/>
      <c r="I1" s="34"/>
      <c r="J1" s="43"/>
      <c r="K1" s="44"/>
    </row>
    <row r="2" s="46" customFormat="true" ht="9.95" hidden="false" customHeight="true" outlineLevel="0" collapsed="false">
      <c r="A2" s="45"/>
      <c r="B2" s="45"/>
      <c r="C2" s="43"/>
      <c r="D2" s="43"/>
      <c r="E2" s="43"/>
      <c r="F2" s="43"/>
      <c r="G2" s="43"/>
      <c r="H2" s="43"/>
      <c r="I2" s="43"/>
      <c r="J2" s="43"/>
      <c r="K2" s="44"/>
    </row>
    <row r="3" customFormat="false" ht="12.75" hidden="false" customHeight="true" outlineLevel="0" collapsed="false">
      <c r="A3" s="47"/>
      <c r="B3" s="15" t="s">
        <v>33</v>
      </c>
    </row>
    <row r="4" customFormat="false" ht="12.75" hidden="false" customHeight="true" outlineLevel="0" collapsed="false">
      <c r="A4" s="47"/>
      <c r="B4" s="15" t="s">
        <v>34</v>
      </c>
    </row>
    <row r="5" customFormat="false" ht="12.75" hidden="false" customHeight="true" outlineLevel="0" collapsed="false">
      <c r="A5" s="47"/>
      <c r="B5" s="15"/>
    </row>
    <row r="6" customFormat="false" ht="12.75" hidden="false" customHeight="false" outlineLevel="0" collapsed="false">
      <c r="A6" s="48"/>
      <c r="B6" s="15" t="s">
        <v>35</v>
      </c>
      <c r="C6" s="49"/>
      <c r="D6" s="50"/>
      <c r="E6" s="48"/>
      <c r="I6" s="48"/>
    </row>
    <row r="7" customFormat="false" ht="12.75" hidden="false" customHeight="true" outlineLevel="0" collapsed="false">
      <c r="A7" s="48"/>
      <c r="B7" s="51"/>
      <c r="C7" s="49"/>
      <c r="D7" s="50"/>
      <c r="E7" s="48"/>
      <c r="G7" s="52"/>
      <c r="I7" s="48"/>
    </row>
    <row r="8" customFormat="false" ht="12.75" hidden="false" customHeight="false" outlineLevel="0" collapsed="false">
      <c r="B8" s="53" t="s">
        <v>36</v>
      </c>
      <c r="C8" s="49"/>
      <c r="D8" s="50"/>
      <c r="E8" s="48"/>
      <c r="G8" s="52"/>
      <c r="I8" s="48"/>
    </row>
    <row r="9" customFormat="false" ht="9.95" hidden="false" customHeight="true" outlineLevel="0" collapsed="false">
      <c r="A9" s="48"/>
      <c r="C9" s="49"/>
      <c r="D9" s="50"/>
      <c r="E9" s="48"/>
      <c r="I9" s="48"/>
    </row>
    <row r="10" customFormat="false" ht="12.75" hidden="false" customHeight="false" outlineLevel="0" collapsed="false">
      <c r="A10" s="54" t="s">
        <v>37</v>
      </c>
      <c r="B10" s="54"/>
      <c r="C10" s="49"/>
      <c r="D10" s="52" t="n">
        <v>60580</v>
      </c>
      <c r="E10" s="48"/>
      <c r="F10" s="55" t="s">
        <v>38</v>
      </c>
      <c r="G10" s="52"/>
      <c r="I10" s="56" t="n">
        <v>45970</v>
      </c>
    </row>
    <row r="11" customFormat="false" ht="9.95" hidden="false" customHeight="true" outlineLevel="0" collapsed="false">
      <c r="A11" s="47"/>
    </row>
    <row r="12" customFormat="false" ht="12.75" hidden="false" customHeight="false" outlineLevel="0" collapsed="false">
      <c r="A12" s="57" t="s">
        <v>85</v>
      </c>
      <c r="B12" s="58"/>
      <c r="C12" s="58"/>
      <c r="D12" s="59"/>
      <c r="E12" s="60"/>
      <c r="F12" s="61" t="s">
        <v>86</v>
      </c>
      <c r="G12" s="62"/>
      <c r="H12" s="62"/>
      <c r="I12" s="63"/>
    </row>
    <row r="13" customFormat="false" ht="5.1" hidden="false" customHeight="true" outlineLevel="0" collapsed="false">
      <c r="A13" s="64"/>
      <c r="B13" s="65"/>
      <c r="C13" s="65"/>
      <c r="D13" s="66"/>
      <c r="E13" s="60"/>
      <c r="F13" s="64"/>
      <c r="G13" s="65"/>
      <c r="H13" s="65"/>
      <c r="I13" s="66"/>
    </row>
    <row r="14" customFormat="false" ht="12.75" hidden="false" customHeight="false" outlineLevel="0" collapsed="false">
      <c r="A14" s="67" t="s">
        <v>41</v>
      </c>
      <c r="B14" s="68"/>
      <c r="C14" s="69"/>
      <c r="D14" s="70" t="n">
        <v>22720</v>
      </c>
      <c r="E14" s="60"/>
      <c r="F14" s="67" t="s">
        <v>41</v>
      </c>
      <c r="G14" s="68"/>
      <c r="H14" s="69"/>
      <c r="I14" s="70" t="n">
        <v>21340</v>
      </c>
    </row>
    <row r="15" customFormat="false" ht="5.1" hidden="false" customHeight="true" outlineLevel="0" collapsed="false">
      <c r="A15" s="67"/>
      <c r="B15" s="68"/>
      <c r="C15" s="71"/>
      <c r="D15" s="72"/>
      <c r="E15" s="60"/>
      <c r="F15" s="67"/>
      <c r="G15" s="68"/>
      <c r="H15" s="71"/>
      <c r="I15" s="72"/>
    </row>
    <row r="16" customFormat="false" ht="12.75" hidden="false" customHeight="false" outlineLevel="0" collapsed="false">
      <c r="A16" s="73" t="s">
        <v>42</v>
      </c>
      <c r="B16" s="73"/>
      <c r="C16" s="73"/>
      <c r="D16" s="73"/>
      <c r="E16" s="60"/>
      <c r="F16" s="73" t="s">
        <v>42</v>
      </c>
      <c r="G16" s="73"/>
      <c r="H16" s="73"/>
      <c r="I16" s="73"/>
    </row>
    <row r="17" customFormat="false" ht="48" hidden="false" customHeight="false" outlineLevel="0" collapsed="false">
      <c r="A17" s="74" t="s">
        <v>43</v>
      </c>
      <c r="B17" s="75" t="s">
        <v>44</v>
      </c>
      <c r="C17" s="75" t="s">
        <v>45</v>
      </c>
      <c r="D17" s="74" t="s">
        <v>46</v>
      </c>
      <c r="E17" s="60"/>
      <c r="F17" s="74" t="s">
        <v>43</v>
      </c>
      <c r="G17" s="74" t="s">
        <v>44</v>
      </c>
      <c r="H17" s="74" t="s">
        <v>45</v>
      </c>
      <c r="I17" s="74" t="s">
        <v>46</v>
      </c>
    </row>
    <row r="18" customFormat="false" ht="36" hidden="false" customHeight="false" outlineLevel="0" collapsed="false">
      <c r="A18" s="76" t="s">
        <v>47</v>
      </c>
      <c r="B18" s="77" t="s">
        <v>48</v>
      </c>
      <c r="C18" s="78" t="n">
        <v>6300</v>
      </c>
      <c r="D18" s="79" t="n">
        <v>5395</v>
      </c>
      <c r="E18" s="60"/>
      <c r="F18" s="76" t="s">
        <v>47</v>
      </c>
      <c r="G18" s="77" t="s">
        <v>48</v>
      </c>
      <c r="H18" s="78" t="n">
        <v>6230</v>
      </c>
      <c r="I18" s="79" t="n">
        <v>5380</v>
      </c>
    </row>
    <row r="19" customFormat="false" ht="36" hidden="false" customHeight="false" outlineLevel="0" collapsed="false">
      <c r="A19" s="76" t="s">
        <v>49</v>
      </c>
      <c r="B19" s="77" t="s">
        <v>50</v>
      </c>
      <c r="C19" s="78" t="n">
        <v>10640</v>
      </c>
      <c r="D19" s="79" t="n">
        <v>3916</v>
      </c>
      <c r="E19" s="60"/>
      <c r="F19" s="76" t="s">
        <v>49</v>
      </c>
      <c r="G19" s="77" t="s">
        <v>50</v>
      </c>
      <c r="H19" s="78" t="n">
        <v>8130</v>
      </c>
      <c r="I19" s="79" t="n">
        <v>3588</v>
      </c>
    </row>
    <row r="20" customFormat="false" ht="27" hidden="false" customHeight="true" outlineLevel="0" collapsed="false">
      <c r="A20" s="76" t="s">
        <v>51</v>
      </c>
      <c r="B20" s="77" t="s">
        <v>52</v>
      </c>
      <c r="C20" s="78" t="n">
        <v>4480</v>
      </c>
      <c r="D20" s="79" t="n">
        <v>2913</v>
      </c>
      <c r="E20" s="60"/>
      <c r="F20" s="76" t="s">
        <v>51</v>
      </c>
      <c r="G20" s="77" t="s">
        <v>52</v>
      </c>
      <c r="H20" s="78" t="n">
        <v>4400</v>
      </c>
      <c r="I20" s="79" t="n">
        <v>2906</v>
      </c>
    </row>
    <row r="21" customFormat="false" ht="35.25" hidden="false" customHeight="true" outlineLevel="0" collapsed="false">
      <c r="A21" s="76" t="s">
        <v>53</v>
      </c>
      <c r="B21" s="77" t="s">
        <v>54</v>
      </c>
      <c r="C21" s="78" t="n">
        <v>3150</v>
      </c>
      <c r="D21" s="79" t="n">
        <v>2644</v>
      </c>
      <c r="E21" s="60"/>
      <c r="F21" s="76" t="s">
        <v>53</v>
      </c>
      <c r="G21" s="77" t="s">
        <v>54</v>
      </c>
      <c r="H21" s="78" t="n">
        <v>2930</v>
      </c>
      <c r="I21" s="79" t="n">
        <v>2593</v>
      </c>
    </row>
    <row r="22" customFormat="false" ht="36" hidden="false" customHeight="false" outlineLevel="0" collapsed="false">
      <c r="A22" s="76" t="s">
        <v>55</v>
      </c>
      <c r="B22" s="77" t="s">
        <v>56</v>
      </c>
      <c r="C22" s="78" t="n">
        <v>3340</v>
      </c>
      <c r="D22" s="79" t="n">
        <v>1437</v>
      </c>
      <c r="E22" s="60"/>
      <c r="F22" s="76" t="s">
        <v>55</v>
      </c>
      <c r="G22" s="77" t="s">
        <v>56</v>
      </c>
      <c r="H22" s="78" t="n">
        <v>2890</v>
      </c>
      <c r="I22" s="79" t="n">
        <v>1424</v>
      </c>
    </row>
    <row r="23" customFormat="false" ht="24" hidden="false" customHeight="false" outlineLevel="0" collapsed="false">
      <c r="A23" s="76" t="s">
        <v>59</v>
      </c>
      <c r="B23" s="77" t="s">
        <v>60</v>
      </c>
      <c r="C23" s="78" t="n">
        <v>2740</v>
      </c>
      <c r="D23" s="79" t="n">
        <v>1067</v>
      </c>
      <c r="E23" s="60"/>
      <c r="F23" s="76" t="s">
        <v>59</v>
      </c>
      <c r="G23" s="77" t="s">
        <v>60</v>
      </c>
      <c r="H23" s="78" t="n">
        <v>1130</v>
      </c>
      <c r="I23" s="79" t="n">
        <v>1054</v>
      </c>
    </row>
    <row r="24" customFormat="false" ht="24" hidden="false" customHeight="false" outlineLevel="0" collapsed="false">
      <c r="A24" s="76" t="s">
        <v>57</v>
      </c>
      <c r="B24" s="77" t="s">
        <v>58</v>
      </c>
      <c r="C24" s="78" t="n">
        <v>1510</v>
      </c>
      <c r="D24" s="79" t="n">
        <v>1048</v>
      </c>
      <c r="E24" s="60"/>
      <c r="F24" s="76" t="s">
        <v>57</v>
      </c>
      <c r="G24" s="77" t="s">
        <v>58</v>
      </c>
      <c r="H24" s="78" t="n">
        <v>1440</v>
      </c>
      <c r="I24" s="79" t="n">
        <v>1015</v>
      </c>
    </row>
    <row r="25" customFormat="false" ht="36" hidden="false" customHeight="false" outlineLevel="0" collapsed="false">
      <c r="A25" s="76" t="s">
        <v>63</v>
      </c>
      <c r="B25" s="77" t="s">
        <v>64</v>
      </c>
      <c r="C25" s="78" t="n">
        <v>4420</v>
      </c>
      <c r="D25" s="79" t="n">
        <v>871</v>
      </c>
      <c r="E25" s="60"/>
      <c r="F25" s="76" t="s">
        <v>61</v>
      </c>
      <c r="G25" s="77" t="s">
        <v>62</v>
      </c>
      <c r="H25" s="78" t="n">
        <v>5380</v>
      </c>
      <c r="I25" s="79" t="n">
        <v>835</v>
      </c>
    </row>
    <row r="26" customFormat="false" ht="36" hidden="false" customHeight="false" outlineLevel="0" collapsed="false">
      <c r="A26" s="76" t="s">
        <v>61</v>
      </c>
      <c r="B26" s="77" t="s">
        <v>62</v>
      </c>
      <c r="C26" s="78" t="n">
        <v>5650</v>
      </c>
      <c r="D26" s="79" t="n">
        <v>856</v>
      </c>
      <c r="E26" s="60"/>
      <c r="F26" s="76" t="s">
        <v>65</v>
      </c>
      <c r="G26" s="77" t="s">
        <v>66</v>
      </c>
      <c r="H26" s="78" t="n">
        <v>2640</v>
      </c>
      <c r="I26" s="79" t="n">
        <v>809</v>
      </c>
    </row>
    <row r="27" customFormat="false" ht="26.25" hidden="false" customHeight="true" outlineLevel="0" collapsed="false">
      <c r="A27" s="76" t="s">
        <v>65</v>
      </c>
      <c r="B27" s="77" t="s">
        <v>66</v>
      </c>
      <c r="C27" s="78" t="n">
        <v>3230</v>
      </c>
      <c r="D27" s="79" t="n">
        <v>855</v>
      </c>
      <c r="E27" s="60"/>
      <c r="F27" s="76" t="s">
        <v>67</v>
      </c>
      <c r="G27" s="77" t="s">
        <v>68</v>
      </c>
      <c r="H27" s="78" t="n">
        <v>1320</v>
      </c>
      <c r="I27" s="79" t="n">
        <v>653</v>
      </c>
    </row>
    <row r="30" customFormat="false" ht="9.95" hidden="false" customHeight="true" outlineLevel="0" collapsed="false"/>
    <row r="31" customFormat="false" ht="12.75" hidden="false" customHeight="false" outlineLevel="0" collapsed="false">
      <c r="A31" s="54" t="s">
        <v>69</v>
      </c>
      <c r="B31" s="54"/>
      <c r="C31" s="49"/>
      <c r="D31" s="52" t="n">
        <v>11610</v>
      </c>
      <c r="E31" s="48"/>
      <c r="F31" s="55" t="s">
        <v>70</v>
      </c>
      <c r="G31" s="52"/>
      <c r="I31" s="56" t="n">
        <v>3000</v>
      </c>
    </row>
    <row r="32" customFormat="false" ht="9.95" hidden="false" customHeight="true" outlineLevel="0" collapsed="false">
      <c r="A32" s="47"/>
    </row>
    <row r="33" customFormat="false" ht="12.75" hidden="false" customHeight="false" outlineLevel="0" collapsed="false">
      <c r="A33" s="80" t="s">
        <v>87</v>
      </c>
      <c r="B33" s="81"/>
      <c r="C33" s="81"/>
      <c r="D33" s="82"/>
      <c r="E33" s="60"/>
      <c r="F33" s="83" t="s">
        <v>88</v>
      </c>
      <c r="G33" s="84"/>
      <c r="H33" s="84"/>
      <c r="I33" s="85"/>
    </row>
    <row r="34" customFormat="false" ht="5.1" hidden="false" customHeight="true" outlineLevel="0" collapsed="false">
      <c r="A34" s="64"/>
      <c r="B34" s="65"/>
      <c r="C34" s="65"/>
      <c r="D34" s="66"/>
      <c r="E34" s="60"/>
      <c r="F34" s="64"/>
      <c r="G34" s="65"/>
      <c r="H34" s="65"/>
      <c r="I34" s="66"/>
    </row>
    <row r="35" customFormat="false" ht="12.75" hidden="false" customHeight="false" outlineLevel="0" collapsed="false">
      <c r="A35" s="67" t="s">
        <v>41</v>
      </c>
      <c r="B35" s="68"/>
      <c r="C35" s="69"/>
      <c r="D35" s="70" t="n">
        <v>1379</v>
      </c>
      <c r="E35" s="60"/>
      <c r="F35" s="67" t="s">
        <v>41</v>
      </c>
      <c r="G35" s="68"/>
      <c r="H35" s="69"/>
      <c r="I35" s="70" t="n">
        <v>1</v>
      </c>
    </row>
    <row r="36" customFormat="false" ht="5.1" hidden="false" customHeight="true" outlineLevel="0" collapsed="false">
      <c r="A36" s="67"/>
      <c r="B36" s="68"/>
      <c r="C36" s="71"/>
      <c r="D36" s="72"/>
      <c r="E36" s="60"/>
      <c r="F36" s="67"/>
      <c r="G36" s="68"/>
      <c r="H36" s="71"/>
      <c r="I36" s="72"/>
    </row>
    <row r="37" customFormat="false" ht="12.75" hidden="false" customHeight="false" outlineLevel="0" collapsed="false">
      <c r="A37" s="73" t="s">
        <v>42</v>
      </c>
      <c r="B37" s="73"/>
      <c r="C37" s="73"/>
      <c r="D37" s="73"/>
      <c r="E37" s="60"/>
      <c r="F37" s="73" t="s">
        <v>42</v>
      </c>
      <c r="G37" s="73"/>
      <c r="H37" s="73"/>
      <c r="I37" s="73"/>
    </row>
    <row r="38" customFormat="false" ht="48" hidden="false" customHeight="false" outlineLevel="0" collapsed="false">
      <c r="A38" s="74" t="s">
        <v>43</v>
      </c>
      <c r="B38" s="75" t="s">
        <v>44</v>
      </c>
      <c r="C38" s="75" t="s">
        <v>45</v>
      </c>
      <c r="D38" s="74" t="s">
        <v>46</v>
      </c>
      <c r="E38" s="60"/>
      <c r="F38" s="74" t="s">
        <v>43</v>
      </c>
      <c r="G38" s="74" t="s">
        <v>44</v>
      </c>
      <c r="H38" s="74" t="s">
        <v>45</v>
      </c>
      <c r="I38" s="74" t="s">
        <v>46</v>
      </c>
    </row>
    <row r="39" customFormat="false" ht="36" hidden="false" customHeight="false" outlineLevel="0" collapsed="false">
      <c r="A39" s="76" t="s">
        <v>63</v>
      </c>
      <c r="B39" s="77" t="s">
        <v>64</v>
      </c>
      <c r="C39" s="78" t="n">
        <v>3570</v>
      </c>
      <c r="D39" s="79" t="n">
        <v>719</v>
      </c>
      <c r="E39" s="60"/>
      <c r="F39" s="76" t="s">
        <v>49</v>
      </c>
      <c r="G39" s="77" t="s">
        <v>50</v>
      </c>
      <c r="H39" s="78" t="n">
        <v>500</v>
      </c>
      <c r="I39" s="79" t="n">
        <v>1</v>
      </c>
    </row>
    <row r="40" customFormat="false" ht="36" hidden="false" customHeight="false" outlineLevel="0" collapsed="false">
      <c r="A40" s="76" t="s">
        <v>49</v>
      </c>
      <c r="B40" s="77" t="s">
        <v>50</v>
      </c>
      <c r="C40" s="78" t="n">
        <v>2010</v>
      </c>
      <c r="D40" s="79" t="n">
        <v>327</v>
      </c>
      <c r="E40" s="60"/>
      <c r="F40" s="97"/>
      <c r="G40" s="88"/>
      <c r="H40" s="89"/>
      <c r="I40" s="90"/>
    </row>
    <row r="41" customFormat="false" ht="38.25" hidden="false" customHeight="true" outlineLevel="0" collapsed="false">
      <c r="A41" s="76" t="s">
        <v>53</v>
      </c>
      <c r="B41" s="77" t="s">
        <v>54</v>
      </c>
      <c r="C41" s="78" t="n">
        <v>200</v>
      </c>
      <c r="D41" s="79" t="n">
        <v>51</v>
      </c>
      <c r="E41" s="60"/>
      <c r="F41" s="87"/>
      <c r="G41" s="88"/>
      <c r="H41" s="89"/>
      <c r="I41" s="90"/>
    </row>
    <row r="42" customFormat="false" ht="35.25" hidden="false" customHeight="true" outlineLevel="0" collapsed="false">
      <c r="A42" s="76" t="s">
        <v>65</v>
      </c>
      <c r="B42" s="77" t="s">
        <v>66</v>
      </c>
      <c r="C42" s="78" t="n">
        <v>460</v>
      </c>
      <c r="D42" s="79" t="n">
        <v>45</v>
      </c>
      <c r="E42" s="60"/>
      <c r="F42" s="87"/>
      <c r="G42" s="88"/>
      <c r="H42" s="89"/>
      <c r="I42" s="90"/>
    </row>
    <row r="43" customFormat="false" ht="48" hidden="false" customHeight="false" outlineLevel="0" collapsed="false">
      <c r="A43" s="76" t="s">
        <v>80</v>
      </c>
      <c r="B43" s="77" t="s">
        <v>81</v>
      </c>
      <c r="C43" s="78" t="n">
        <v>850</v>
      </c>
      <c r="D43" s="79" t="n">
        <v>32</v>
      </c>
      <c r="E43" s="60"/>
      <c r="F43" s="87"/>
      <c r="G43" s="88"/>
      <c r="H43" s="89"/>
      <c r="I43" s="90"/>
    </row>
    <row r="44" customFormat="false" ht="26.25" hidden="false" customHeight="true" outlineLevel="0" collapsed="false">
      <c r="A44" s="76" t="s">
        <v>78</v>
      </c>
      <c r="B44" s="77" t="s">
        <v>79</v>
      </c>
      <c r="C44" s="78" t="n">
        <v>140</v>
      </c>
      <c r="D44" s="79" t="n">
        <v>23</v>
      </c>
      <c r="E44" s="60"/>
      <c r="F44" s="87"/>
      <c r="G44" s="88"/>
      <c r="H44" s="89"/>
      <c r="I44" s="90"/>
    </row>
    <row r="45" customFormat="false" ht="36" hidden="false" customHeight="false" outlineLevel="0" collapsed="false">
      <c r="A45" s="76" t="s">
        <v>76</v>
      </c>
      <c r="B45" s="77" t="s">
        <v>77</v>
      </c>
      <c r="C45" s="78" t="n">
        <v>480</v>
      </c>
      <c r="D45" s="79" t="n">
        <v>23</v>
      </c>
      <c r="E45" s="60"/>
      <c r="F45" s="87"/>
      <c r="G45" s="88"/>
      <c r="H45" s="89"/>
      <c r="I45" s="90"/>
    </row>
    <row r="46" customFormat="false" ht="27" hidden="false" customHeight="true" outlineLevel="0" collapsed="false">
      <c r="A46" s="76" t="s">
        <v>61</v>
      </c>
      <c r="B46" s="77" t="s">
        <v>62</v>
      </c>
      <c r="C46" s="78" t="n">
        <v>240</v>
      </c>
      <c r="D46" s="79" t="n">
        <v>22</v>
      </c>
      <c r="E46" s="60"/>
      <c r="F46" s="87"/>
      <c r="G46" s="88"/>
      <c r="H46" s="89"/>
      <c r="I46" s="90"/>
    </row>
    <row r="47" customFormat="false" ht="36" hidden="false" customHeight="false" outlineLevel="0" collapsed="false">
      <c r="A47" s="76" t="s">
        <v>47</v>
      </c>
      <c r="B47" s="77" t="s">
        <v>48</v>
      </c>
      <c r="C47" s="78" t="n">
        <v>80</v>
      </c>
      <c r="D47" s="79" t="n">
        <v>16</v>
      </c>
      <c r="E47" s="60"/>
      <c r="F47" s="87"/>
      <c r="G47" s="88"/>
      <c r="H47" s="89"/>
      <c r="I47" s="90"/>
    </row>
    <row r="48" customFormat="false" ht="26.25" hidden="false" customHeight="true" outlineLevel="0" collapsed="false">
      <c r="A48" s="76" t="s">
        <v>82</v>
      </c>
      <c r="B48" s="77" t="s">
        <v>83</v>
      </c>
      <c r="C48" s="78" t="n">
        <v>170</v>
      </c>
      <c r="D48" s="79" t="n">
        <v>7</v>
      </c>
      <c r="E48" s="60"/>
      <c r="F48" s="87"/>
      <c r="G48" s="88"/>
      <c r="H48" s="89"/>
      <c r="I48" s="90"/>
    </row>
    <row r="49" customFormat="false" ht="5.1" hidden="false" customHeight="true" outlineLevel="0" collapsed="false">
      <c r="A49" s="91"/>
      <c r="B49" s="92"/>
      <c r="C49" s="93"/>
      <c r="D49" s="94"/>
      <c r="E49" s="60"/>
      <c r="F49" s="91"/>
      <c r="G49" s="92"/>
      <c r="H49" s="93"/>
      <c r="I49" s="94"/>
    </row>
    <row r="50" customFormat="false" ht="12.75" hidden="false" customHeight="true" outlineLevel="0" collapsed="false">
      <c r="A50" s="95" t="s">
        <v>84</v>
      </c>
      <c r="B50" s="92"/>
      <c r="C50" s="93"/>
      <c r="D50" s="94"/>
      <c r="E50" s="60"/>
      <c r="F50" s="91"/>
      <c r="G50" s="92"/>
      <c r="H50" s="93"/>
      <c r="I50" s="94"/>
    </row>
    <row r="51" customFormat="false" ht="12.75" hidden="false" customHeight="false" outlineLevel="0" collapsed="false">
      <c r="A51" s="37"/>
    </row>
    <row r="52" customFormat="false" ht="12.75" hidden="false" customHeight="false" outlineLevel="0" collapsed="false">
      <c r="A52" s="96" t="s">
        <v>24</v>
      </c>
    </row>
    <row r="53" customFormat="false" ht="12.75" hidden="false" customHeight="false" outlineLevel="0" collapsed="false">
      <c r="A53" s="37"/>
    </row>
  </sheetData>
  <mergeCells count="4">
    <mergeCell ref="A16:D16"/>
    <mergeCell ref="F16:I16"/>
    <mergeCell ref="A37:D37"/>
    <mergeCell ref="F37:I37"/>
  </mergeCells>
  <hyperlinks>
    <hyperlink ref="A52" location="Home!A1" display="Home"/>
  </hyperlinks>
  <printOptions headings="false" gridLines="false" gridLinesSet="true" horizontalCentered="true" verticalCentered="false"/>
  <pageMargins left="0.5" right="0.5" top="0.5" bottom="0.5" header="0.511811023622047" footer="0.25"/>
  <pageSetup paperSize="1" scale="94" fitToWidth="1" fitToHeight="1" pageOrder="downThenOver" orientation="landscape" blackAndWhite="false" draft="false" cellComments="none" horizontalDpi="300" verticalDpi="300" copies="1"/>
  <headerFooter differentFirst="false" differentOddEven="false">
    <oddHeader/>
    <oddFooter>&amp;L&amp;"Arial,Italic"&amp;8Guam Department of Labor &amp;"Arial,Regular"Employment Estimates for Various Minimum Wage Scenarios - &amp;"Arial,Italic"All Sectors&amp;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37" width="25.7"/>
    <col collapsed="false" customWidth="true" hidden="false" outlineLevel="0" max="4" min="3" style="37" width="10.71"/>
    <col collapsed="false" customWidth="true" hidden="false" outlineLevel="0" max="16" min="5" style="0" width="9.7"/>
  </cols>
  <sheetData>
    <row r="1" customFormat="false" ht="20.1" hidden="false" customHeight="true" outlineLevel="0" collapsed="false">
      <c r="A1" s="98" t="s">
        <v>89</v>
      </c>
    </row>
    <row r="2" customFormat="false" ht="15.95" hidden="false" customHeight="true" outlineLevel="0" collapsed="false">
      <c r="A2" s="99" t="s">
        <v>90</v>
      </c>
      <c r="B2" s="100"/>
      <c r="C2" s="100"/>
      <c r="D2" s="100"/>
      <c r="E2" s="101"/>
      <c r="F2" s="101"/>
      <c r="G2" s="101"/>
      <c r="H2" s="101"/>
      <c r="I2" s="101"/>
      <c r="J2" s="102"/>
      <c r="K2" s="103"/>
      <c r="L2" s="103"/>
      <c r="M2" s="103"/>
      <c r="N2" s="103"/>
      <c r="O2" s="104"/>
      <c r="P2" s="104"/>
    </row>
    <row r="3" customFormat="false" ht="48.75" hidden="false" customHeight="false" outlineLevel="0" collapsed="false">
      <c r="A3" s="105" t="s">
        <v>91</v>
      </c>
      <c r="B3" s="106" t="s">
        <v>44</v>
      </c>
      <c r="C3" s="106" t="s">
        <v>92</v>
      </c>
      <c r="D3" s="106" t="s">
        <v>93</v>
      </c>
      <c r="E3" s="106" t="s">
        <v>94</v>
      </c>
      <c r="F3" s="106" t="s">
        <v>95</v>
      </c>
      <c r="G3" s="106" t="s">
        <v>96</v>
      </c>
      <c r="H3" s="106" t="s">
        <v>97</v>
      </c>
      <c r="I3" s="106" t="s">
        <v>98</v>
      </c>
      <c r="J3" s="106" t="s">
        <v>99</v>
      </c>
      <c r="K3" s="106" t="s">
        <v>100</v>
      </c>
      <c r="L3" s="106" t="s">
        <v>101</v>
      </c>
      <c r="M3" s="106" t="s">
        <v>102</v>
      </c>
      <c r="N3" s="106" t="s">
        <v>103</v>
      </c>
      <c r="O3" s="106" t="s">
        <v>104</v>
      </c>
      <c r="P3" s="107" t="s">
        <v>105</v>
      </c>
    </row>
    <row r="4" customFormat="false" ht="12.75" hidden="false" customHeight="false" outlineLevel="0" collapsed="false">
      <c r="A4" s="108" t="s">
        <v>106</v>
      </c>
      <c r="B4" s="109" t="s">
        <v>107</v>
      </c>
      <c r="C4" s="110" t="n">
        <v>60580</v>
      </c>
      <c r="D4" s="111" t="n">
        <v>15213.81</v>
      </c>
      <c r="E4" s="112" t="n">
        <v>8.61</v>
      </c>
      <c r="F4" s="113" t="n">
        <v>17905</v>
      </c>
      <c r="G4" s="112" t="n">
        <v>9.15</v>
      </c>
      <c r="H4" s="113" t="n">
        <v>19023</v>
      </c>
      <c r="I4" s="112" t="n">
        <v>12.63</v>
      </c>
      <c r="J4" s="113" t="n">
        <v>26276</v>
      </c>
      <c r="K4" s="112" t="n">
        <v>19.4</v>
      </c>
      <c r="L4" s="113" t="n">
        <v>40357</v>
      </c>
      <c r="M4" s="112" t="n">
        <v>29.54</v>
      </c>
      <c r="N4" s="113" t="n">
        <v>61438</v>
      </c>
      <c r="O4" s="112" t="n">
        <v>16.59</v>
      </c>
      <c r="P4" s="114" t="n">
        <v>34502</v>
      </c>
    </row>
    <row r="5" customFormat="false" ht="12.75" hidden="false" customHeight="false" outlineLevel="0" collapsed="false">
      <c r="A5" s="115" t="s">
        <v>108</v>
      </c>
      <c r="B5" s="116" t="s">
        <v>109</v>
      </c>
      <c r="C5" s="117" t="n">
        <v>5250</v>
      </c>
      <c r="D5" s="118" t="n">
        <v>116.59</v>
      </c>
      <c r="E5" s="119" t="n">
        <v>12.97</v>
      </c>
      <c r="F5" s="117" t="n">
        <v>26986</v>
      </c>
      <c r="G5" s="119" t="n">
        <v>18.16</v>
      </c>
      <c r="H5" s="117" t="n">
        <v>37778</v>
      </c>
      <c r="I5" s="119" t="n">
        <v>26.94</v>
      </c>
      <c r="J5" s="117" t="n">
        <v>56038</v>
      </c>
      <c r="K5" s="119" t="n">
        <v>38.35</v>
      </c>
      <c r="L5" s="117" t="n">
        <v>79767</v>
      </c>
      <c r="M5" s="119" t="n">
        <v>53.17</v>
      </c>
      <c r="N5" s="117" t="n">
        <v>110589</v>
      </c>
      <c r="O5" s="119" t="n">
        <v>31.33</v>
      </c>
      <c r="P5" s="120" t="n">
        <v>65175</v>
      </c>
    </row>
    <row r="6" customFormat="false" ht="25.5" hidden="false" customHeight="false" outlineLevel="0" collapsed="false">
      <c r="A6" s="121" t="s">
        <v>63</v>
      </c>
      <c r="B6" s="122" t="s">
        <v>64</v>
      </c>
      <c r="C6" s="123" t="n">
        <v>4420</v>
      </c>
      <c r="D6" s="124" t="n">
        <v>514.93</v>
      </c>
      <c r="E6" s="125" t="n">
        <v>9.02</v>
      </c>
      <c r="F6" s="123" t="n">
        <v>18766</v>
      </c>
      <c r="G6" s="125" t="n">
        <v>10.81</v>
      </c>
      <c r="H6" s="123" t="n">
        <v>22483</v>
      </c>
      <c r="I6" s="125" t="n">
        <v>17.26</v>
      </c>
      <c r="J6" s="123" t="n">
        <v>35900</v>
      </c>
      <c r="K6" s="125" t="n">
        <v>24.61</v>
      </c>
      <c r="L6" s="123" t="n">
        <v>51194</v>
      </c>
      <c r="M6" s="125" t="n">
        <v>29.89</v>
      </c>
      <c r="N6" s="123" t="n">
        <v>62170</v>
      </c>
      <c r="O6" s="125" t="n">
        <v>18.91</v>
      </c>
      <c r="P6" s="126" t="n">
        <v>39343</v>
      </c>
    </row>
    <row r="7" s="46" customFormat="true" ht="12.75" hidden="false" customHeight="false" outlineLevel="0" collapsed="false">
      <c r="A7" s="127" t="s">
        <v>110</v>
      </c>
      <c r="B7" s="128" t="s">
        <v>111</v>
      </c>
      <c r="C7" s="129" t="n">
        <v>1030</v>
      </c>
      <c r="D7" s="111" t="n">
        <v>397.55</v>
      </c>
      <c r="E7" s="130"/>
      <c r="F7" s="129" t="n">
        <v>17643</v>
      </c>
      <c r="G7" s="130"/>
      <c r="H7" s="129" t="n">
        <v>18367</v>
      </c>
      <c r="I7" s="130"/>
      <c r="J7" s="129" t="n">
        <v>19576</v>
      </c>
      <c r="K7" s="130"/>
      <c r="L7" s="129" t="n">
        <v>24266</v>
      </c>
      <c r="M7" s="130"/>
      <c r="N7" s="129" t="n">
        <v>30890</v>
      </c>
      <c r="O7" s="130"/>
      <c r="P7" s="131" t="n">
        <v>21961</v>
      </c>
    </row>
    <row r="8" s="46" customFormat="true" ht="38.25" hidden="false" customHeight="false" outlineLevel="0" collapsed="false">
      <c r="A8" s="115" t="s">
        <v>112</v>
      </c>
      <c r="B8" s="116" t="s">
        <v>113</v>
      </c>
      <c r="C8" s="117" t="n">
        <v>650</v>
      </c>
      <c r="D8" s="118" t="n">
        <v>150.83</v>
      </c>
      <c r="E8" s="119" t="n">
        <v>8.64</v>
      </c>
      <c r="F8" s="117" t="n">
        <v>17965</v>
      </c>
      <c r="G8" s="119" t="n">
        <v>9.22</v>
      </c>
      <c r="H8" s="117" t="n">
        <v>19172</v>
      </c>
      <c r="I8" s="119" t="n">
        <v>12.17</v>
      </c>
      <c r="J8" s="117" t="n">
        <v>25306</v>
      </c>
      <c r="K8" s="119" t="n">
        <v>16.44</v>
      </c>
      <c r="L8" s="117" t="n">
        <v>34204</v>
      </c>
      <c r="M8" s="119" t="n">
        <v>25.59</v>
      </c>
      <c r="N8" s="117" t="n">
        <v>53232</v>
      </c>
      <c r="O8" s="119" t="n">
        <v>14.63</v>
      </c>
      <c r="P8" s="120" t="n">
        <v>30429</v>
      </c>
    </row>
    <row r="9" customFormat="false" ht="25.5" hidden="false" customHeight="false" outlineLevel="0" collapsed="false">
      <c r="A9" s="121" t="s">
        <v>114</v>
      </c>
      <c r="B9" s="122" t="s">
        <v>115</v>
      </c>
      <c r="C9" s="123" t="n">
        <v>590</v>
      </c>
      <c r="D9" s="124" t="n">
        <v>169.67</v>
      </c>
      <c r="E9" s="125" t="n">
        <v>8.56</v>
      </c>
      <c r="F9" s="123" t="n">
        <v>17808</v>
      </c>
      <c r="G9" s="125" t="n">
        <v>9.03</v>
      </c>
      <c r="H9" s="123" t="n">
        <v>18779</v>
      </c>
      <c r="I9" s="125" t="n">
        <v>10.55</v>
      </c>
      <c r="J9" s="123" t="n">
        <v>21942</v>
      </c>
      <c r="K9" s="125" t="n">
        <v>13.7</v>
      </c>
      <c r="L9" s="123" t="n">
        <v>28500</v>
      </c>
      <c r="M9" s="125" t="n">
        <v>17.8</v>
      </c>
      <c r="N9" s="123" t="n">
        <v>37028</v>
      </c>
      <c r="O9" s="125" t="n">
        <v>11.9</v>
      </c>
      <c r="P9" s="126" t="n">
        <v>24742</v>
      </c>
    </row>
    <row r="10" s="46" customFormat="true" ht="25.5" hidden="false" customHeight="false" outlineLevel="0" collapsed="false">
      <c r="A10" s="115" t="s">
        <v>59</v>
      </c>
      <c r="B10" s="116" t="s">
        <v>60</v>
      </c>
      <c r="C10" s="117" t="n">
        <v>2740</v>
      </c>
      <c r="D10" s="118" t="n">
        <v>732.28</v>
      </c>
      <c r="E10" s="119" t="n">
        <v>8.59</v>
      </c>
      <c r="F10" s="117" t="n">
        <v>17860</v>
      </c>
      <c r="G10" s="119" t="n">
        <v>9.09</v>
      </c>
      <c r="H10" s="117" t="n">
        <v>18911</v>
      </c>
      <c r="I10" s="119" t="n">
        <v>15.35</v>
      </c>
      <c r="J10" s="117" t="n">
        <v>31933</v>
      </c>
      <c r="K10" s="119" t="n">
        <v>23.33</v>
      </c>
      <c r="L10" s="117" t="n">
        <v>48521</v>
      </c>
      <c r="M10" s="119" t="n">
        <v>29.89</v>
      </c>
      <c r="N10" s="117" t="n">
        <v>62170</v>
      </c>
      <c r="O10" s="119" t="n">
        <v>17.34</v>
      </c>
      <c r="P10" s="120" t="n">
        <v>36075</v>
      </c>
    </row>
    <row r="11" customFormat="false" ht="12.75" hidden="false" customHeight="false" outlineLevel="0" collapsed="false">
      <c r="A11" s="127" t="s">
        <v>116</v>
      </c>
      <c r="B11" s="128" t="s">
        <v>117</v>
      </c>
      <c r="C11" s="129" t="n">
        <v>1140</v>
      </c>
      <c r="D11" s="111" t="n">
        <v>704.09</v>
      </c>
      <c r="E11" s="130" t="n">
        <v>8.4</v>
      </c>
      <c r="F11" s="129" t="n">
        <v>17463</v>
      </c>
      <c r="G11" s="130" t="n">
        <v>8.61</v>
      </c>
      <c r="H11" s="129" t="n">
        <v>17918</v>
      </c>
      <c r="I11" s="130" t="n">
        <v>8.98</v>
      </c>
      <c r="J11" s="129" t="n">
        <v>18676</v>
      </c>
      <c r="K11" s="130" t="n">
        <v>9.35</v>
      </c>
      <c r="L11" s="129" t="n">
        <v>19440</v>
      </c>
      <c r="M11" s="130" t="n">
        <v>10.25</v>
      </c>
      <c r="N11" s="129" t="n">
        <v>21327</v>
      </c>
      <c r="O11" s="130" t="n">
        <v>9.41</v>
      </c>
      <c r="P11" s="131" t="n">
        <v>19574</v>
      </c>
    </row>
    <row r="12" customFormat="false" ht="25.5" hidden="false" customHeight="false" outlineLevel="0" collapsed="false">
      <c r="A12" s="121" t="s">
        <v>47</v>
      </c>
      <c r="B12" s="122" t="s">
        <v>48</v>
      </c>
      <c r="C12" s="123" t="n">
        <v>6300</v>
      </c>
      <c r="D12" s="124" t="n">
        <v>3887.96</v>
      </c>
      <c r="E12" s="125" t="n">
        <v>8.4</v>
      </c>
      <c r="F12" s="123" t="n">
        <v>17463</v>
      </c>
      <c r="G12" s="125" t="n">
        <v>8.61</v>
      </c>
      <c r="H12" s="123" t="n">
        <v>17919</v>
      </c>
      <c r="I12" s="125" t="n">
        <v>8.98</v>
      </c>
      <c r="J12" s="123" t="n">
        <v>18677</v>
      </c>
      <c r="K12" s="125" t="n">
        <v>9.37</v>
      </c>
      <c r="L12" s="123" t="n">
        <v>19500</v>
      </c>
      <c r="M12" s="125" t="n">
        <v>11.01</v>
      </c>
      <c r="N12" s="123" t="n">
        <v>22898</v>
      </c>
      <c r="O12" s="125" t="n">
        <v>9.41</v>
      </c>
      <c r="P12" s="126" t="n">
        <v>19564</v>
      </c>
    </row>
    <row r="13" s="46" customFormat="true" ht="12.75" hidden="false" customHeight="false" outlineLevel="0" collapsed="false">
      <c r="A13" s="127" t="s">
        <v>118</v>
      </c>
      <c r="B13" s="128" t="s">
        <v>119</v>
      </c>
      <c r="C13" s="129" t="n">
        <v>930</v>
      </c>
      <c r="D13" s="111" t="n">
        <v>467.38</v>
      </c>
      <c r="E13" s="130" t="n">
        <v>8.43</v>
      </c>
      <c r="F13" s="129" t="n">
        <v>17532</v>
      </c>
      <c r="G13" s="130" t="n">
        <v>8.7</v>
      </c>
      <c r="H13" s="129" t="n">
        <v>18090</v>
      </c>
      <c r="I13" s="130" t="n">
        <v>9.14</v>
      </c>
      <c r="J13" s="129" t="n">
        <v>19020</v>
      </c>
      <c r="K13" s="130" t="n">
        <v>10.31</v>
      </c>
      <c r="L13" s="129" t="n">
        <v>21449</v>
      </c>
      <c r="M13" s="130" t="n">
        <v>11.73</v>
      </c>
      <c r="N13" s="129" t="n">
        <v>24408</v>
      </c>
      <c r="O13" s="130" t="n">
        <v>9.78</v>
      </c>
      <c r="P13" s="131" t="n">
        <v>20334</v>
      </c>
    </row>
    <row r="14" customFormat="false" ht="12.75" hidden="false" customHeight="false" outlineLevel="0" collapsed="false">
      <c r="A14" s="127" t="s">
        <v>120</v>
      </c>
      <c r="B14" s="128" t="s">
        <v>121</v>
      </c>
      <c r="C14" s="129" t="n">
        <v>1030</v>
      </c>
      <c r="D14" s="111" t="n">
        <v>724.02</v>
      </c>
      <c r="E14" s="130" t="n">
        <v>8.38</v>
      </c>
      <c r="F14" s="129" t="n">
        <v>17427</v>
      </c>
      <c r="G14" s="130" t="n">
        <v>8.57</v>
      </c>
      <c r="H14" s="129" t="n">
        <v>17828</v>
      </c>
      <c r="I14" s="130" t="n">
        <v>8.89</v>
      </c>
      <c r="J14" s="129" t="n">
        <v>18497</v>
      </c>
      <c r="K14" s="130" t="n">
        <v>9.21</v>
      </c>
      <c r="L14" s="129" t="n">
        <v>19165</v>
      </c>
      <c r="M14" s="130" t="n">
        <v>9.48</v>
      </c>
      <c r="N14" s="129" t="n">
        <v>19727</v>
      </c>
      <c r="O14" s="130" t="n">
        <v>9.02</v>
      </c>
      <c r="P14" s="131" t="n">
        <v>18761</v>
      </c>
    </row>
    <row r="15" customFormat="false" ht="12.75" hidden="false" customHeight="false" outlineLevel="0" collapsed="false">
      <c r="A15" s="127" t="s">
        <v>122</v>
      </c>
      <c r="B15" s="128" t="s">
        <v>123</v>
      </c>
      <c r="C15" s="129" t="n">
        <v>320</v>
      </c>
      <c r="D15" s="111" t="n">
        <v>203.33</v>
      </c>
      <c r="E15" s="130" t="n">
        <v>8.39</v>
      </c>
      <c r="F15" s="129" t="n">
        <v>17450</v>
      </c>
      <c r="G15" s="130" t="n">
        <v>8.6</v>
      </c>
      <c r="H15" s="129" t="n">
        <v>17885</v>
      </c>
      <c r="I15" s="130" t="n">
        <v>8.95</v>
      </c>
      <c r="J15" s="129" t="n">
        <v>18610</v>
      </c>
      <c r="K15" s="130" t="n">
        <v>9.3</v>
      </c>
      <c r="L15" s="129" t="n">
        <v>19341</v>
      </c>
      <c r="M15" s="130" t="n">
        <v>9.57</v>
      </c>
      <c r="N15" s="129" t="n">
        <v>19898</v>
      </c>
      <c r="O15" s="130" t="n">
        <v>9.04</v>
      </c>
      <c r="P15" s="131" t="n">
        <v>18805</v>
      </c>
    </row>
    <row r="16" customFormat="false" ht="38.25" hidden="false" customHeight="false" outlineLevel="0" collapsed="false">
      <c r="A16" s="127" t="s">
        <v>124</v>
      </c>
      <c r="B16" s="128" t="s">
        <v>125</v>
      </c>
      <c r="C16" s="129" t="n">
        <v>500</v>
      </c>
      <c r="D16" s="111" t="n">
        <v>290.74</v>
      </c>
      <c r="E16" s="130" t="n">
        <v>8.4</v>
      </c>
      <c r="F16" s="129" t="n">
        <v>17481</v>
      </c>
      <c r="G16" s="130" t="n">
        <v>8.64</v>
      </c>
      <c r="H16" s="129" t="n">
        <v>17963</v>
      </c>
      <c r="I16" s="130" t="n">
        <v>9.02</v>
      </c>
      <c r="J16" s="129" t="n">
        <v>18766</v>
      </c>
      <c r="K16" s="130" t="n">
        <v>9.45</v>
      </c>
      <c r="L16" s="129" t="n">
        <v>19657</v>
      </c>
      <c r="M16" s="130" t="n">
        <v>10.82</v>
      </c>
      <c r="N16" s="129" t="n">
        <v>22507</v>
      </c>
      <c r="O16" s="130" t="n">
        <v>9.26</v>
      </c>
      <c r="P16" s="131" t="n">
        <v>19255</v>
      </c>
    </row>
    <row r="17" customFormat="false" ht="38.25" hidden="false" customHeight="false" outlineLevel="0" collapsed="false">
      <c r="A17" s="127" t="s">
        <v>126</v>
      </c>
      <c r="B17" s="128" t="s">
        <v>127</v>
      </c>
      <c r="C17" s="129" t="n">
        <v>200</v>
      </c>
      <c r="D17" s="111" t="n">
        <v>149.63</v>
      </c>
      <c r="E17" s="130" t="n">
        <v>8.37</v>
      </c>
      <c r="F17" s="129" t="n">
        <v>17411</v>
      </c>
      <c r="G17" s="130" t="n">
        <v>8.55</v>
      </c>
      <c r="H17" s="129" t="n">
        <v>17787</v>
      </c>
      <c r="I17" s="130" t="n">
        <v>8.85</v>
      </c>
      <c r="J17" s="129" t="n">
        <v>18414</v>
      </c>
      <c r="K17" s="130" t="n">
        <v>9.15</v>
      </c>
      <c r="L17" s="129" t="n">
        <v>19042</v>
      </c>
      <c r="M17" s="130" t="n">
        <v>9.36</v>
      </c>
      <c r="N17" s="129" t="n">
        <v>19474</v>
      </c>
      <c r="O17" s="130" t="n">
        <v>8.82</v>
      </c>
      <c r="P17" s="131" t="n">
        <v>18350</v>
      </c>
    </row>
    <row r="18" customFormat="false" ht="12.75" hidden="false" customHeight="false" outlineLevel="0" collapsed="false">
      <c r="A18" s="127" t="s">
        <v>128</v>
      </c>
      <c r="B18" s="128" t="s">
        <v>129</v>
      </c>
      <c r="C18" s="129" t="n">
        <v>1730</v>
      </c>
      <c r="D18" s="111" t="n">
        <v>1176.22</v>
      </c>
      <c r="E18" s="130" t="n">
        <v>8.38</v>
      </c>
      <c r="F18" s="129" t="n">
        <v>17435</v>
      </c>
      <c r="G18" s="130" t="n">
        <v>8.58</v>
      </c>
      <c r="H18" s="129" t="n">
        <v>17847</v>
      </c>
      <c r="I18" s="130" t="n">
        <v>8.91</v>
      </c>
      <c r="J18" s="129" t="n">
        <v>18534</v>
      </c>
      <c r="K18" s="130" t="n">
        <v>9.24</v>
      </c>
      <c r="L18" s="129" t="n">
        <v>19221</v>
      </c>
      <c r="M18" s="130" t="n">
        <v>9.56</v>
      </c>
      <c r="N18" s="129" t="n">
        <v>19886</v>
      </c>
      <c r="O18" s="130" t="n">
        <v>9.1</v>
      </c>
      <c r="P18" s="131" t="n">
        <v>18924</v>
      </c>
    </row>
    <row r="19" customFormat="false" ht="12.75" hidden="false" customHeight="false" outlineLevel="0" collapsed="false">
      <c r="A19" s="127" t="s">
        <v>130</v>
      </c>
      <c r="B19" s="128" t="s">
        <v>131</v>
      </c>
      <c r="C19" s="129" t="n">
        <v>480</v>
      </c>
      <c r="D19" s="111" t="n">
        <v>344</v>
      </c>
      <c r="E19" s="130" t="n">
        <v>8.37</v>
      </c>
      <c r="F19" s="129" t="n">
        <v>17419</v>
      </c>
      <c r="G19" s="130" t="n">
        <v>8.56</v>
      </c>
      <c r="H19" s="129" t="n">
        <v>17807</v>
      </c>
      <c r="I19" s="130" t="n">
        <v>8.87</v>
      </c>
      <c r="J19" s="129" t="n">
        <v>18455</v>
      </c>
      <c r="K19" s="130" t="n">
        <v>9.18</v>
      </c>
      <c r="L19" s="129" t="n">
        <v>19102</v>
      </c>
      <c r="M19" s="130" t="n">
        <v>9.42</v>
      </c>
      <c r="N19" s="129" t="n">
        <v>19588</v>
      </c>
      <c r="O19" s="130" t="n">
        <v>8.91</v>
      </c>
      <c r="P19" s="131" t="n">
        <v>18529</v>
      </c>
    </row>
    <row r="20" customFormat="false" ht="38.25" hidden="false" customHeight="false" outlineLevel="0" collapsed="false">
      <c r="A20" s="127" t="s">
        <v>132</v>
      </c>
      <c r="B20" s="128" t="s">
        <v>133</v>
      </c>
      <c r="C20" s="129" t="n">
        <v>230</v>
      </c>
      <c r="D20" s="111" t="n">
        <v>176.18</v>
      </c>
      <c r="E20" s="130" t="n">
        <v>8.37</v>
      </c>
      <c r="F20" s="129" t="n">
        <v>17405</v>
      </c>
      <c r="G20" s="130" t="n">
        <v>8.54</v>
      </c>
      <c r="H20" s="129" t="n">
        <v>17774</v>
      </c>
      <c r="I20" s="130" t="n">
        <v>8.84</v>
      </c>
      <c r="J20" s="129" t="n">
        <v>18387</v>
      </c>
      <c r="K20" s="130" t="n">
        <v>9.13</v>
      </c>
      <c r="L20" s="129" t="n">
        <v>19001</v>
      </c>
      <c r="M20" s="130" t="n">
        <v>9.37</v>
      </c>
      <c r="N20" s="129" t="n">
        <v>19488</v>
      </c>
      <c r="O20" s="130" t="n">
        <v>8.88</v>
      </c>
      <c r="P20" s="131" t="n">
        <v>18478</v>
      </c>
    </row>
    <row r="21" customFormat="false" ht="38.25" hidden="false" customHeight="false" outlineLevel="0" collapsed="false">
      <c r="A21" s="115" t="s">
        <v>53</v>
      </c>
      <c r="B21" s="116" t="s">
        <v>54</v>
      </c>
      <c r="C21" s="117" t="n">
        <v>3150</v>
      </c>
      <c r="D21" s="118" t="n">
        <v>1954.49</v>
      </c>
      <c r="E21" s="119" t="n">
        <v>8.39</v>
      </c>
      <c r="F21" s="117" t="n">
        <v>17462</v>
      </c>
      <c r="G21" s="119" t="n">
        <v>8.61</v>
      </c>
      <c r="H21" s="117" t="n">
        <v>17914</v>
      </c>
      <c r="I21" s="119" t="n">
        <v>8.97</v>
      </c>
      <c r="J21" s="117" t="n">
        <v>18668</v>
      </c>
      <c r="K21" s="119" t="n">
        <v>9.37</v>
      </c>
      <c r="L21" s="117" t="n">
        <v>19498</v>
      </c>
      <c r="M21" s="119" t="n">
        <v>11.73</v>
      </c>
      <c r="N21" s="117" t="n">
        <v>24395</v>
      </c>
      <c r="O21" s="119" t="n">
        <v>9.62</v>
      </c>
      <c r="P21" s="120" t="n">
        <v>20002</v>
      </c>
    </row>
    <row r="22" customFormat="false" ht="38.25" hidden="false" customHeight="false" outlineLevel="0" collapsed="false">
      <c r="A22" s="127" t="s">
        <v>134</v>
      </c>
      <c r="B22" s="128" t="s">
        <v>135</v>
      </c>
      <c r="C22" s="129" t="n">
        <v>1180</v>
      </c>
      <c r="D22" s="111" t="n">
        <v>751.88</v>
      </c>
      <c r="E22" s="130" t="n">
        <v>8.39</v>
      </c>
      <c r="F22" s="129" t="n">
        <v>17454</v>
      </c>
      <c r="G22" s="130" t="n">
        <v>8.6</v>
      </c>
      <c r="H22" s="129" t="n">
        <v>17896</v>
      </c>
      <c r="I22" s="130" t="n">
        <v>8.96</v>
      </c>
      <c r="J22" s="129" t="n">
        <v>18631</v>
      </c>
      <c r="K22" s="130" t="n">
        <v>9.33</v>
      </c>
      <c r="L22" s="129" t="n">
        <v>19416</v>
      </c>
      <c r="M22" s="130" t="n">
        <v>11.17</v>
      </c>
      <c r="N22" s="129" t="n">
        <v>23240</v>
      </c>
      <c r="O22" s="130" t="n">
        <v>9.46</v>
      </c>
      <c r="P22" s="131" t="n">
        <v>19683</v>
      </c>
    </row>
    <row r="23" customFormat="false" ht="25.5" hidden="false" customHeight="false" outlineLevel="0" collapsed="false">
      <c r="A23" s="127" t="s">
        <v>136</v>
      </c>
      <c r="B23" s="128" t="s">
        <v>137</v>
      </c>
      <c r="C23" s="129" t="n">
        <v>1150</v>
      </c>
      <c r="D23" s="111" t="n">
        <v>821.57</v>
      </c>
      <c r="E23" s="130" t="n">
        <v>8.38</v>
      </c>
      <c r="F23" s="129" t="n">
        <v>17423</v>
      </c>
      <c r="G23" s="130" t="n">
        <v>8.57</v>
      </c>
      <c r="H23" s="129" t="n">
        <v>17816</v>
      </c>
      <c r="I23" s="130" t="n">
        <v>8.88</v>
      </c>
      <c r="J23" s="129" t="n">
        <v>18473</v>
      </c>
      <c r="K23" s="130" t="n">
        <v>9.2</v>
      </c>
      <c r="L23" s="129" t="n">
        <v>19129</v>
      </c>
      <c r="M23" s="130" t="n">
        <v>9.48</v>
      </c>
      <c r="N23" s="129" t="n">
        <v>19713</v>
      </c>
      <c r="O23" s="130" t="n">
        <v>9.02</v>
      </c>
      <c r="P23" s="131" t="n">
        <v>18763</v>
      </c>
    </row>
    <row r="24" customFormat="false" ht="25.5" hidden="false" customHeight="false" outlineLevel="0" collapsed="false">
      <c r="A24" s="127" t="s">
        <v>138</v>
      </c>
      <c r="B24" s="128" t="s">
        <v>139</v>
      </c>
      <c r="C24" s="129" t="n">
        <v>510</v>
      </c>
      <c r="D24" s="111" t="n">
        <v>290.08</v>
      </c>
      <c r="E24" s="130" t="n">
        <v>8.41</v>
      </c>
      <c r="F24" s="129" t="n">
        <v>17487</v>
      </c>
      <c r="G24" s="130" t="n">
        <v>8.64</v>
      </c>
      <c r="H24" s="129" t="n">
        <v>17978</v>
      </c>
      <c r="I24" s="130" t="n">
        <v>9.04</v>
      </c>
      <c r="J24" s="129" t="n">
        <v>18795</v>
      </c>
      <c r="K24" s="130" t="n">
        <v>9.5</v>
      </c>
      <c r="L24" s="129" t="n">
        <v>19759</v>
      </c>
      <c r="M24" s="130" t="n">
        <v>13.28</v>
      </c>
      <c r="N24" s="129" t="n">
        <v>27632</v>
      </c>
      <c r="O24" s="130" t="n">
        <v>9.77</v>
      </c>
      <c r="P24" s="131" t="n">
        <v>20324</v>
      </c>
    </row>
    <row r="25" customFormat="false" ht="25.5" hidden="false" customHeight="false" outlineLevel="0" collapsed="false">
      <c r="A25" s="121" t="s">
        <v>57</v>
      </c>
      <c r="B25" s="122" t="s">
        <v>58</v>
      </c>
      <c r="C25" s="123" t="n">
        <v>1510</v>
      </c>
      <c r="D25" s="124" t="n">
        <v>751.15</v>
      </c>
      <c r="E25" s="125" t="n">
        <v>8.43</v>
      </c>
      <c r="F25" s="123" t="n">
        <v>17537</v>
      </c>
      <c r="G25" s="125" t="n">
        <v>8.7</v>
      </c>
      <c r="H25" s="123" t="n">
        <v>18103</v>
      </c>
      <c r="I25" s="125" t="n">
        <v>9.16</v>
      </c>
      <c r="J25" s="123" t="n">
        <v>19046</v>
      </c>
      <c r="K25" s="125" t="n">
        <v>11.3</v>
      </c>
      <c r="L25" s="123" t="n">
        <v>23502</v>
      </c>
      <c r="M25" s="125" t="n">
        <v>18.67</v>
      </c>
      <c r="N25" s="123" t="n">
        <v>38835</v>
      </c>
      <c r="O25" s="125" t="n">
        <v>11.25</v>
      </c>
      <c r="P25" s="126" t="n">
        <v>23402</v>
      </c>
    </row>
    <row r="26" customFormat="false" ht="25.5" hidden="false" customHeight="false" outlineLevel="0" collapsed="false">
      <c r="A26" s="127" t="s">
        <v>140</v>
      </c>
      <c r="B26" s="128" t="s">
        <v>141</v>
      </c>
      <c r="C26" s="129" t="n">
        <v>230</v>
      </c>
      <c r="D26" s="111" t="n">
        <v>148.65</v>
      </c>
      <c r="E26" s="130" t="n">
        <v>8.39</v>
      </c>
      <c r="F26" s="129" t="n">
        <v>17444</v>
      </c>
      <c r="G26" s="130" t="n">
        <v>8.59</v>
      </c>
      <c r="H26" s="129" t="n">
        <v>17871</v>
      </c>
      <c r="I26" s="130" t="n">
        <v>8.93</v>
      </c>
      <c r="J26" s="129" t="n">
        <v>18582</v>
      </c>
      <c r="K26" s="130" t="n">
        <v>9.28</v>
      </c>
      <c r="L26" s="129" t="n">
        <v>19293</v>
      </c>
      <c r="M26" s="130" t="n">
        <v>9.52</v>
      </c>
      <c r="N26" s="129" t="n">
        <v>19793</v>
      </c>
      <c r="O26" s="130" t="n">
        <v>9.05</v>
      </c>
      <c r="P26" s="131" t="n">
        <v>18828</v>
      </c>
    </row>
    <row r="27" s="46" customFormat="true" ht="12.75" hidden="false" customHeight="false" outlineLevel="0" collapsed="false">
      <c r="A27" s="127" t="s">
        <v>142</v>
      </c>
      <c r="B27" s="128" t="s">
        <v>143</v>
      </c>
      <c r="C27" s="129" t="n">
        <v>180</v>
      </c>
      <c r="D27" s="111" t="n">
        <v>111.06</v>
      </c>
      <c r="E27" s="130" t="n">
        <v>8.4</v>
      </c>
      <c r="F27" s="129" t="n">
        <v>17462</v>
      </c>
      <c r="G27" s="130" t="n">
        <v>8.61</v>
      </c>
      <c r="H27" s="129" t="n">
        <v>17915</v>
      </c>
      <c r="I27" s="130" t="n">
        <v>8.98</v>
      </c>
      <c r="J27" s="129" t="n">
        <v>18671</v>
      </c>
      <c r="K27" s="130" t="n">
        <v>9.37</v>
      </c>
      <c r="L27" s="129" t="n">
        <v>19493</v>
      </c>
      <c r="M27" s="130" t="n">
        <v>10.49</v>
      </c>
      <c r="N27" s="129" t="n">
        <v>21821</v>
      </c>
      <c r="O27" s="130" t="n">
        <v>9.11</v>
      </c>
      <c r="P27" s="131" t="n">
        <v>18958</v>
      </c>
    </row>
    <row r="28" customFormat="false" ht="25.5" hidden="false" customHeight="false" outlineLevel="0" collapsed="false">
      <c r="A28" s="132" t="s">
        <v>51</v>
      </c>
      <c r="B28" s="133" t="s">
        <v>52</v>
      </c>
      <c r="C28" s="134" t="n">
        <v>4480</v>
      </c>
      <c r="D28" s="135" t="n">
        <v>1976.51</v>
      </c>
      <c r="E28" s="136" t="n">
        <v>8.45</v>
      </c>
      <c r="F28" s="134" t="n">
        <v>17585</v>
      </c>
      <c r="G28" s="136" t="n">
        <v>8.76</v>
      </c>
      <c r="H28" s="134" t="n">
        <v>18222</v>
      </c>
      <c r="I28" s="136" t="n">
        <v>9.28</v>
      </c>
      <c r="J28" s="134" t="n">
        <v>19297</v>
      </c>
      <c r="K28" s="136" t="n">
        <v>11.31</v>
      </c>
      <c r="L28" s="134" t="n">
        <v>23528</v>
      </c>
      <c r="M28" s="136" t="n">
        <v>14.62</v>
      </c>
      <c r="N28" s="134" t="n">
        <v>30400</v>
      </c>
      <c r="O28" s="136" t="n">
        <v>10.77</v>
      </c>
      <c r="P28" s="137" t="n">
        <v>22408</v>
      </c>
    </row>
    <row r="29" customFormat="false" ht="12.75" hidden="false" customHeight="false" outlineLevel="0" collapsed="false">
      <c r="A29" s="127" t="s">
        <v>144</v>
      </c>
      <c r="B29" s="128" t="s">
        <v>145</v>
      </c>
      <c r="C29" s="129" t="n">
        <v>1830</v>
      </c>
      <c r="D29" s="111" t="n">
        <v>1074.93</v>
      </c>
      <c r="E29" s="130" t="n">
        <v>8.4</v>
      </c>
      <c r="F29" s="129" t="n">
        <v>17479</v>
      </c>
      <c r="G29" s="130" t="n">
        <v>8.63</v>
      </c>
      <c r="H29" s="129" t="n">
        <v>17956</v>
      </c>
      <c r="I29" s="130" t="n">
        <v>9.02</v>
      </c>
      <c r="J29" s="129" t="n">
        <v>18753</v>
      </c>
      <c r="K29" s="130" t="n">
        <v>9.46</v>
      </c>
      <c r="L29" s="129" t="n">
        <v>19677</v>
      </c>
      <c r="M29" s="130" t="n">
        <v>11.03</v>
      </c>
      <c r="N29" s="129" t="n">
        <v>22952</v>
      </c>
      <c r="O29" s="130" t="n">
        <v>9.35</v>
      </c>
      <c r="P29" s="131" t="n">
        <v>19443</v>
      </c>
    </row>
    <row r="30" customFormat="false" ht="12.75" hidden="false" customHeight="false" outlineLevel="0" collapsed="false">
      <c r="A30" s="127" t="s">
        <v>146</v>
      </c>
      <c r="B30" s="128" t="s">
        <v>147</v>
      </c>
      <c r="C30" s="129" t="n">
        <v>1510</v>
      </c>
      <c r="D30" s="111" t="n">
        <v>648.59</v>
      </c>
      <c r="E30" s="130" t="n">
        <v>8.46</v>
      </c>
      <c r="F30" s="129" t="n">
        <v>17596</v>
      </c>
      <c r="G30" s="130" t="n">
        <v>8.77</v>
      </c>
      <c r="H30" s="129" t="n">
        <v>18249</v>
      </c>
      <c r="I30" s="130" t="n">
        <v>9.32</v>
      </c>
      <c r="J30" s="129" t="n">
        <v>19391</v>
      </c>
      <c r="K30" s="130" t="n">
        <v>11.19</v>
      </c>
      <c r="L30" s="129" t="n">
        <v>23285</v>
      </c>
      <c r="M30" s="130" t="n">
        <v>13.68</v>
      </c>
      <c r="N30" s="129" t="n">
        <v>28445</v>
      </c>
      <c r="O30" s="130" t="n">
        <v>10.45</v>
      </c>
      <c r="P30" s="131" t="n">
        <v>21735</v>
      </c>
    </row>
    <row r="31" customFormat="false" ht="25.5" hidden="false" customHeight="false" outlineLevel="0" collapsed="false">
      <c r="A31" s="121" t="s">
        <v>49</v>
      </c>
      <c r="B31" s="122" t="s">
        <v>50</v>
      </c>
      <c r="C31" s="123" t="n">
        <v>10640</v>
      </c>
      <c r="D31" s="124" t="n">
        <v>2522.01</v>
      </c>
      <c r="E31" s="125" t="n">
        <v>8.63</v>
      </c>
      <c r="F31" s="123" t="n">
        <v>17949</v>
      </c>
      <c r="G31" s="125" t="n">
        <v>9.2</v>
      </c>
      <c r="H31" s="123" t="n">
        <v>19134</v>
      </c>
      <c r="I31" s="125" t="n">
        <v>11.8</v>
      </c>
      <c r="J31" s="123" t="n">
        <v>24536</v>
      </c>
      <c r="K31" s="125" t="n">
        <v>16.98</v>
      </c>
      <c r="L31" s="123" t="n">
        <v>35322</v>
      </c>
      <c r="M31" s="125" t="n">
        <v>21.85</v>
      </c>
      <c r="N31" s="123" t="n">
        <v>45457</v>
      </c>
      <c r="O31" s="125" t="n">
        <v>13.69</v>
      </c>
      <c r="P31" s="126" t="n">
        <v>28471</v>
      </c>
    </row>
    <row r="32" customFormat="false" ht="25.5" hidden="false" customHeight="false" outlineLevel="0" collapsed="false">
      <c r="A32" s="127" t="s">
        <v>148</v>
      </c>
      <c r="B32" s="128" t="s">
        <v>149</v>
      </c>
      <c r="C32" s="129" t="n">
        <v>740</v>
      </c>
      <c r="D32" s="111" t="n">
        <v>111.84</v>
      </c>
      <c r="E32" s="130" t="n">
        <v>8.85</v>
      </c>
      <c r="F32" s="129" t="n">
        <v>18404</v>
      </c>
      <c r="G32" s="130" t="n">
        <v>9.89</v>
      </c>
      <c r="H32" s="129" t="n">
        <v>20567</v>
      </c>
      <c r="I32" s="130" t="n">
        <v>12.52</v>
      </c>
      <c r="J32" s="129" t="n">
        <v>26034</v>
      </c>
      <c r="K32" s="130" t="n">
        <v>15.89</v>
      </c>
      <c r="L32" s="129" t="n">
        <v>33043</v>
      </c>
      <c r="M32" s="130" t="n">
        <v>20</v>
      </c>
      <c r="N32" s="129" t="n">
        <v>41596</v>
      </c>
      <c r="O32" s="130" t="n">
        <v>13.39</v>
      </c>
      <c r="P32" s="131" t="n">
        <v>27848</v>
      </c>
    </row>
    <row r="33" s="46" customFormat="true" ht="25.5" hidden="false" customHeight="false" outlineLevel="0" collapsed="false">
      <c r="A33" s="127" t="s">
        <v>150</v>
      </c>
      <c r="B33" s="128" t="s">
        <v>151</v>
      </c>
      <c r="C33" s="129" t="n">
        <v>1010</v>
      </c>
      <c r="D33" s="111" t="n">
        <v>371.16</v>
      </c>
      <c r="E33" s="130" t="n">
        <v>8.5</v>
      </c>
      <c r="F33" s="129" t="n">
        <v>17672</v>
      </c>
      <c r="G33" s="130" t="n">
        <v>8.86</v>
      </c>
      <c r="H33" s="129" t="n">
        <v>18439</v>
      </c>
      <c r="I33" s="130" t="n">
        <v>10.13</v>
      </c>
      <c r="J33" s="129" t="n">
        <v>21069</v>
      </c>
      <c r="K33" s="130" t="n">
        <v>13.92</v>
      </c>
      <c r="L33" s="129" t="n">
        <v>28945</v>
      </c>
      <c r="M33" s="130" t="n">
        <v>17.16</v>
      </c>
      <c r="N33" s="129" t="n">
        <v>35691</v>
      </c>
      <c r="O33" s="130" t="n">
        <v>11.67</v>
      </c>
      <c r="P33" s="131" t="n">
        <v>24278</v>
      </c>
    </row>
    <row r="34" customFormat="false" ht="25.5" hidden="false" customHeight="false" outlineLevel="0" collapsed="false">
      <c r="A34" s="127" t="s">
        <v>152</v>
      </c>
      <c r="B34" s="128" t="s">
        <v>153</v>
      </c>
      <c r="C34" s="129" t="n">
        <v>240</v>
      </c>
      <c r="D34" s="111" t="n">
        <v>140.15</v>
      </c>
      <c r="E34" s="130" t="n">
        <v>8.4</v>
      </c>
      <c r="F34" s="129" t="n">
        <v>17479</v>
      </c>
      <c r="G34" s="130" t="n">
        <v>8.63</v>
      </c>
      <c r="H34" s="129" t="n">
        <v>17957</v>
      </c>
      <c r="I34" s="130" t="n">
        <v>9.02</v>
      </c>
      <c r="J34" s="129" t="n">
        <v>18754</v>
      </c>
      <c r="K34" s="130" t="n">
        <v>9.43</v>
      </c>
      <c r="L34" s="129" t="n">
        <v>19623</v>
      </c>
      <c r="M34" s="130" t="n">
        <v>11.04</v>
      </c>
      <c r="N34" s="129" t="n">
        <v>22969</v>
      </c>
      <c r="O34" s="130" t="n">
        <v>9.42</v>
      </c>
      <c r="P34" s="131" t="n">
        <v>19593</v>
      </c>
    </row>
    <row r="35" customFormat="false" ht="25.5" hidden="false" customHeight="false" outlineLevel="0" collapsed="false">
      <c r="A35" s="127" t="s">
        <v>154</v>
      </c>
      <c r="B35" s="128" t="s">
        <v>155</v>
      </c>
      <c r="C35" s="129" t="n">
        <v>320</v>
      </c>
      <c r="D35" s="111" t="n">
        <v>136.04</v>
      </c>
      <c r="E35" s="130" t="n">
        <v>8.46</v>
      </c>
      <c r="F35" s="129" t="n">
        <v>17599</v>
      </c>
      <c r="G35" s="130" t="n">
        <v>8.78</v>
      </c>
      <c r="H35" s="129" t="n">
        <v>18258</v>
      </c>
      <c r="I35" s="130" t="n">
        <v>9.31</v>
      </c>
      <c r="J35" s="129" t="n">
        <v>19363</v>
      </c>
      <c r="K35" s="130" t="n">
        <v>11.09</v>
      </c>
      <c r="L35" s="129" t="n">
        <v>23066</v>
      </c>
      <c r="M35" s="130" t="n">
        <v>13.82</v>
      </c>
      <c r="N35" s="129" t="n">
        <v>28751</v>
      </c>
      <c r="O35" s="130" t="n">
        <v>10.22</v>
      </c>
      <c r="P35" s="131" t="n">
        <v>21265</v>
      </c>
    </row>
    <row r="36" customFormat="false" ht="25.5" hidden="false" customHeight="false" outlineLevel="0" collapsed="false">
      <c r="A36" s="127" t="s">
        <v>156</v>
      </c>
      <c r="B36" s="128" t="s">
        <v>157</v>
      </c>
      <c r="C36" s="129" t="n">
        <v>270</v>
      </c>
      <c r="D36" s="111" t="n">
        <v>125.2</v>
      </c>
      <c r="E36" s="130" t="n">
        <v>8.44</v>
      </c>
      <c r="F36" s="129" t="n">
        <v>17561</v>
      </c>
      <c r="G36" s="130" t="n">
        <v>8.73</v>
      </c>
      <c r="H36" s="129" t="n">
        <v>18162</v>
      </c>
      <c r="I36" s="130" t="n">
        <v>9.21</v>
      </c>
      <c r="J36" s="129" t="n">
        <v>19165</v>
      </c>
      <c r="K36" s="130" t="n">
        <v>16.37</v>
      </c>
      <c r="L36" s="129" t="n">
        <v>34054</v>
      </c>
      <c r="M36" s="130" t="n">
        <v>20.07</v>
      </c>
      <c r="N36" s="129" t="n">
        <v>41740</v>
      </c>
      <c r="O36" s="130" t="n">
        <v>12.49</v>
      </c>
      <c r="P36" s="131" t="n">
        <v>25982</v>
      </c>
    </row>
    <row r="37" customFormat="false" ht="25.5" hidden="false" customHeight="false" outlineLevel="0" collapsed="false">
      <c r="A37" s="127" t="s">
        <v>158</v>
      </c>
      <c r="B37" s="128" t="s">
        <v>159</v>
      </c>
      <c r="C37" s="129" t="n">
        <v>1310</v>
      </c>
      <c r="D37" s="111" t="n">
        <v>628.64</v>
      </c>
      <c r="E37" s="130" t="n">
        <v>8.44</v>
      </c>
      <c r="F37" s="129" t="n">
        <v>17550</v>
      </c>
      <c r="G37" s="130" t="n">
        <v>8.72</v>
      </c>
      <c r="H37" s="129" t="n">
        <v>18136</v>
      </c>
      <c r="I37" s="130" t="n">
        <v>9.19</v>
      </c>
      <c r="J37" s="129" t="n">
        <v>19112</v>
      </c>
      <c r="K37" s="130" t="n">
        <v>11.26</v>
      </c>
      <c r="L37" s="129" t="n">
        <v>23415</v>
      </c>
      <c r="M37" s="130" t="n">
        <v>16.57</v>
      </c>
      <c r="N37" s="129" t="n">
        <v>34471</v>
      </c>
      <c r="O37" s="130" t="n">
        <v>10.64</v>
      </c>
      <c r="P37" s="131" t="n">
        <v>22124</v>
      </c>
    </row>
    <row r="38" customFormat="false" ht="12.75" hidden="false" customHeight="false" outlineLevel="0" collapsed="false">
      <c r="A38" s="127" t="s">
        <v>160</v>
      </c>
      <c r="B38" s="128" t="s">
        <v>161</v>
      </c>
      <c r="C38" s="129" t="n">
        <v>1040</v>
      </c>
      <c r="D38" s="111" t="n">
        <v>463.24</v>
      </c>
      <c r="E38" s="130" t="n">
        <v>8.45</v>
      </c>
      <c r="F38" s="129" t="n">
        <v>17581</v>
      </c>
      <c r="G38" s="130" t="n">
        <v>8.76</v>
      </c>
      <c r="H38" s="129" t="n">
        <v>18213</v>
      </c>
      <c r="I38" s="130" t="n">
        <v>9.26</v>
      </c>
      <c r="J38" s="129" t="n">
        <v>19268</v>
      </c>
      <c r="K38" s="130" t="n">
        <v>11.21</v>
      </c>
      <c r="L38" s="129" t="n">
        <v>23308</v>
      </c>
      <c r="M38" s="130" t="n">
        <v>14.69</v>
      </c>
      <c r="N38" s="129" t="n">
        <v>30552</v>
      </c>
      <c r="O38" s="130" t="n">
        <v>10.42</v>
      </c>
      <c r="P38" s="131" t="n">
        <v>21678</v>
      </c>
    </row>
    <row r="39" s="46" customFormat="true" ht="25.5" hidden="false" customHeight="false" outlineLevel="0" collapsed="false">
      <c r="A39" s="115" t="s">
        <v>61</v>
      </c>
      <c r="B39" s="116" t="s">
        <v>62</v>
      </c>
      <c r="C39" s="117" t="n">
        <v>5650</v>
      </c>
      <c r="D39" s="118" t="n">
        <v>524.9</v>
      </c>
      <c r="E39" s="119" t="n">
        <v>9.22</v>
      </c>
      <c r="F39" s="117" t="n">
        <v>19175</v>
      </c>
      <c r="G39" s="119" t="n">
        <v>12.07</v>
      </c>
      <c r="H39" s="117" t="n">
        <v>25096</v>
      </c>
      <c r="I39" s="119" t="n">
        <v>13.72</v>
      </c>
      <c r="J39" s="117" t="n">
        <v>28529</v>
      </c>
      <c r="K39" s="119" t="n">
        <v>16.02</v>
      </c>
      <c r="L39" s="117" t="n">
        <v>33314</v>
      </c>
      <c r="M39" s="119" t="n">
        <v>19.12</v>
      </c>
      <c r="N39" s="117" t="n">
        <v>39764</v>
      </c>
      <c r="O39" s="119" t="n">
        <v>14.57</v>
      </c>
      <c r="P39" s="120" t="n">
        <v>30303</v>
      </c>
    </row>
    <row r="40" customFormat="false" ht="12.75" hidden="false" customHeight="false" outlineLevel="0" collapsed="false">
      <c r="A40" s="127" t="s">
        <v>162</v>
      </c>
      <c r="B40" s="128" t="s">
        <v>163</v>
      </c>
      <c r="C40" s="129" t="n">
        <v>930</v>
      </c>
      <c r="D40" s="111" t="n">
        <v>287.43</v>
      </c>
      <c r="E40" s="130" t="n">
        <v>8.54</v>
      </c>
      <c r="F40" s="129" t="n">
        <v>17768</v>
      </c>
      <c r="G40" s="130" t="n">
        <v>8.98</v>
      </c>
      <c r="H40" s="129" t="n">
        <v>18680</v>
      </c>
      <c r="I40" s="130" t="n">
        <v>10.08</v>
      </c>
      <c r="J40" s="129" t="n">
        <v>20963</v>
      </c>
      <c r="K40" s="130" t="n">
        <v>11.99</v>
      </c>
      <c r="L40" s="129" t="n">
        <v>24942</v>
      </c>
      <c r="M40" s="130" t="n">
        <v>14.09</v>
      </c>
      <c r="N40" s="129" t="n">
        <v>29311</v>
      </c>
      <c r="O40" s="130" t="n">
        <v>10.74</v>
      </c>
      <c r="P40" s="131" t="n">
        <v>22332</v>
      </c>
    </row>
    <row r="41" customFormat="false" ht="25.5" hidden="false" customHeight="false" outlineLevel="0" collapsed="false">
      <c r="A41" s="121" t="s">
        <v>65</v>
      </c>
      <c r="B41" s="122" t="s">
        <v>66</v>
      </c>
      <c r="C41" s="123" t="n">
        <v>3230</v>
      </c>
      <c r="D41" s="124" t="n">
        <v>501.53</v>
      </c>
      <c r="E41" s="125" t="n">
        <v>8.83</v>
      </c>
      <c r="F41" s="123" t="n">
        <v>18366</v>
      </c>
      <c r="G41" s="125" t="n">
        <v>9.89</v>
      </c>
      <c r="H41" s="123" t="n">
        <v>20581</v>
      </c>
      <c r="I41" s="125" t="n">
        <v>13.79</v>
      </c>
      <c r="J41" s="123" t="n">
        <v>28676</v>
      </c>
      <c r="K41" s="125" t="n">
        <v>19.19</v>
      </c>
      <c r="L41" s="123" t="n">
        <v>39921</v>
      </c>
      <c r="M41" s="125" t="n">
        <v>25.21</v>
      </c>
      <c r="N41" s="123" t="n">
        <v>52444</v>
      </c>
      <c r="O41" s="125" t="n">
        <v>15.64</v>
      </c>
      <c r="P41" s="126" t="n">
        <v>32536</v>
      </c>
    </row>
    <row r="42" customFormat="false" ht="25.5" hidden="false" customHeight="false" outlineLevel="0" collapsed="false">
      <c r="A42" s="127" t="s">
        <v>164</v>
      </c>
      <c r="B42" s="128" t="s">
        <v>165</v>
      </c>
      <c r="C42" s="129" t="n">
        <v>990</v>
      </c>
      <c r="D42" s="111" t="n">
        <v>178.63</v>
      </c>
      <c r="E42" s="130" t="n">
        <v>8.75</v>
      </c>
      <c r="F42" s="129" t="n">
        <v>18201</v>
      </c>
      <c r="G42" s="130" t="n">
        <v>9.51</v>
      </c>
      <c r="H42" s="129" t="n">
        <v>19787</v>
      </c>
      <c r="I42" s="130" t="n">
        <v>11.94</v>
      </c>
      <c r="J42" s="129" t="n">
        <v>24831</v>
      </c>
      <c r="K42" s="130" t="n">
        <v>15.96</v>
      </c>
      <c r="L42" s="129" t="n">
        <v>33199</v>
      </c>
      <c r="M42" s="130" t="n">
        <v>19.59</v>
      </c>
      <c r="N42" s="129" t="n">
        <v>40741</v>
      </c>
      <c r="O42" s="130" t="n">
        <v>13.64</v>
      </c>
      <c r="P42" s="131" t="n">
        <v>28366</v>
      </c>
    </row>
    <row r="43" s="46" customFormat="true" ht="38.25" hidden="false" customHeight="false" outlineLevel="0" collapsed="false">
      <c r="A43" s="127" t="s">
        <v>166</v>
      </c>
      <c r="B43" s="128" t="s">
        <v>167</v>
      </c>
      <c r="C43" s="129" t="n">
        <v>410</v>
      </c>
      <c r="D43" s="111" t="n">
        <v>155.52</v>
      </c>
      <c r="E43" s="130" t="n">
        <v>8.49</v>
      </c>
      <c r="F43" s="129" t="n">
        <v>17649</v>
      </c>
      <c r="G43" s="130" t="n">
        <v>8.84</v>
      </c>
      <c r="H43" s="129" t="n">
        <v>18382</v>
      </c>
      <c r="I43" s="130" t="n">
        <v>9.45</v>
      </c>
      <c r="J43" s="129" t="n">
        <v>19652</v>
      </c>
      <c r="K43" s="130" t="n">
        <v>10.96</v>
      </c>
      <c r="L43" s="129" t="n">
        <v>22801</v>
      </c>
      <c r="M43" s="130" t="n">
        <v>11.94</v>
      </c>
      <c r="N43" s="129" t="n">
        <v>24832</v>
      </c>
      <c r="O43" s="130" t="n">
        <v>10.12</v>
      </c>
      <c r="P43" s="131" t="n">
        <v>21045</v>
      </c>
    </row>
    <row r="44" customFormat="false" ht="12.75" hidden="false" customHeight="false" outlineLevel="0" collapsed="false">
      <c r="A44" s="115" t="s">
        <v>67</v>
      </c>
      <c r="B44" s="116" t="s">
        <v>68</v>
      </c>
      <c r="C44" s="117" t="n">
        <v>1550</v>
      </c>
      <c r="D44" s="118" t="n">
        <v>460.84</v>
      </c>
      <c r="E44" s="119" t="n">
        <v>8.55</v>
      </c>
      <c r="F44" s="117" t="n">
        <v>17789</v>
      </c>
      <c r="G44" s="119" t="n">
        <v>9.01</v>
      </c>
      <c r="H44" s="117" t="n">
        <v>18733</v>
      </c>
      <c r="I44" s="119" t="n">
        <v>12.1</v>
      </c>
      <c r="J44" s="117" t="n">
        <v>25171</v>
      </c>
      <c r="K44" s="119" t="n">
        <v>17.27</v>
      </c>
      <c r="L44" s="117" t="n">
        <v>35929</v>
      </c>
      <c r="M44" s="119" t="n">
        <v>22.8</v>
      </c>
      <c r="N44" s="117" t="n">
        <v>47416</v>
      </c>
      <c r="O44" s="119" t="n">
        <v>13.84</v>
      </c>
      <c r="P44" s="120" t="n">
        <v>28782</v>
      </c>
    </row>
    <row r="45" customFormat="false" ht="12.75" hidden="false" customHeight="false" outlineLevel="0" collapsed="false">
      <c r="A45" s="127" t="s">
        <v>168</v>
      </c>
      <c r="B45" s="128" t="s">
        <v>169</v>
      </c>
      <c r="C45" s="129" t="n">
        <v>160</v>
      </c>
      <c r="D45" s="111" t="n">
        <v>104.32</v>
      </c>
      <c r="E45" s="130" t="n">
        <v>8.39</v>
      </c>
      <c r="F45" s="129" t="n">
        <v>17443</v>
      </c>
      <c r="G45" s="130" t="n">
        <v>8.59</v>
      </c>
      <c r="H45" s="129" t="n">
        <v>17868</v>
      </c>
      <c r="I45" s="130" t="n">
        <v>8.93</v>
      </c>
      <c r="J45" s="129" t="n">
        <v>18575</v>
      </c>
      <c r="K45" s="130" t="n">
        <v>9.28</v>
      </c>
      <c r="L45" s="129" t="n">
        <v>19296</v>
      </c>
      <c r="M45" s="130" t="n">
        <v>10.29</v>
      </c>
      <c r="N45" s="129" t="n">
        <v>21397</v>
      </c>
      <c r="O45" s="130" t="n">
        <v>9.25</v>
      </c>
      <c r="P45" s="131" t="n">
        <v>19234</v>
      </c>
    </row>
    <row r="46" customFormat="false" ht="25.5" hidden="false" customHeight="false" outlineLevel="0" collapsed="false">
      <c r="A46" s="127" t="s">
        <v>170</v>
      </c>
      <c r="B46" s="128" t="s">
        <v>171</v>
      </c>
      <c r="C46" s="129" t="n">
        <v>220</v>
      </c>
      <c r="D46" s="111" t="n">
        <v>163.61</v>
      </c>
      <c r="E46" s="130" t="n">
        <v>8.37</v>
      </c>
      <c r="F46" s="129" t="n">
        <v>17410</v>
      </c>
      <c r="G46" s="130" t="n">
        <v>8.55</v>
      </c>
      <c r="H46" s="129" t="n">
        <v>17785</v>
      </c>
      <c r="I46" s="130" t="n">
        <v>8.85</v>
      </c>
      <c r="J46" s="129" t="n">
        <v>18410</v>
      </c>
      <c r="K46" s="130" t="n">
        <v>9.15</v>
      </c>
      <c r="L46" s="129" t="n">
        <v>19035</v>
      </c>
      <c r="M46" s="130" t="n">
        <v>9.39</v>
      </c>
      <c r="N46" s="129" t="n">
        <v>19521</v>
      </c>
      <c r="O46" s="130" t="n">
        <v>8.85</v>
      </c>
      <c r="P46" s="131" t="n">
        <v>18417</v>
      </c>
    </row>
    <row r="47" customFormat="false" ht="25.5" hidden="false" customHeight="false" outlineLevel="0" collapsed="false">
      <c r="A47" s="121" t="s">
        <v>55</v>
      </c>
      <c r="B47" s="122" t="s">
        <v>56</v>
      </c>
      <c r="C47" s="123" t="n">
        <v>3340</v>
      </c>
      <c r="D47" s="124" t="n">
        <v>948.93</v>
      </c>
      <c r="E47" s="125" t="n">
        <v>8.57</v>
      </c>
      <c r="F47" s="123" t="n">
        <v>17818</v>
      </c>
      <c r="G47" s="125" t="n">
        <v>9.04</v>
      </c>
      <c r="H47" s="123" t="n">
        <v>18805</v>
      </c>
      <c r="I47" s="125" t="n">
        <v>11.58</v>
      </c>
      <c r="J47" s="123" t="n">
        <v>24090</v>
      </c>
      <c r="K47" s="125" t="n">
        <v>16.46</v>
      </c>
      <c r="L47" s="123" t="n">
        <v>34236</v>
      </c>
      <c r="M47" s="125" t="n">
        <v>31</v>
      </c>
      <c r="N47" s="123" t="n">
        <v>64488</v>
      </c>
      <c r="O47" s="125" t="n">
        <v>15.94</v>
      </c>
      <c r="P47" s="126" t="n">
        <v>33151</v>
      </c>
    </row>
    <row r="48" customFormat="false" ht="25.5" hidden="false" customHeight="false" outlineLevel="0" collapsed="false">
      <c r="A48" s="127" t="s">
        <v>172</v>
      </c>
      <c r="B48" s="128" t="s">
        <v>173</v>
      </c>
      <c r="C48" s="129" t="n">
        <v>330</v>
      </c>
      <c r="D48" s="111" t="n">
        <v>165.45</v>
      </c>
      <c r="E48" s="130" t="n">
        <v>8.43</v>
      </c>
      <c r="F48" s="129" t="n">
        <v>17534</v>
      </c>
      <c r="G48" s="130" t="n">
        <v>8.7</v>
      </c>
      <c r="H48" s="129" t="n">
        <v>18094</v>
      </c>
      <c r="I48" s="130" t="n">
        <v>9.15</v>
      </c>
      <c r="J48" s="129" t="n">
        <v>19028</v>
      </c>
      <c r="K48" s="130" t="n">
        <v>10.34</v>
      </c>
      <c r="L48" s="129" t="n">
        <v>21513</v>
      </c>
      <c r="M48" s="130" t="n">
        <v>13.37</v>
      </c>
      <c r="N48" s="129" t="n">
        <v>27816</v>
      </c>
      <c r="O48" s="130" t="n">
        <v>9.96</v>
      </c>
      <c r="P48" s="131" t="n">
        <v>20716</v>
      </c>
    </row>
    <row r="49" customFormat="false" ht="12.75" hidden="false" customHeight="false" outlineLevel="0" collapsed="false">
      <c r="A49" s="127" t="s">
        <v>174</v>
      </c>
      <c r="B49" s="128" t="s">
        <v>175</v>
      </c>
      <c r="C49" s="129" t="n">
        <v>190</v>
      </c>
      <c r="D49" s="111" t="n">
        <v>117.04</v>
      </c>
      <c r="E49" s="130" t="n">
        <v>8.4</v>
      </c>
      <c r="F49" s="129" t="n">
        <v>17470</v>
      </c>
      <c r="G49" s="130" t="n">
        <v>8.62</v>
      </c>
      <c r="H49" s="129" t="n">
        <v>17934</v>
      </c>
      <c r="I49" s="130" t="n">
        <v>8.99</v>
      </c>
      <c r="J49" s="129" t="n">
        <v>18708</v>
      </c>
      <c r="K49" s="130" t="n">
        <v>9.39</v>
      </c>
      <c r="L49" s="129" t="n">
        <v>19535</v>
      </c>
      <c r="M49" s="130" t="n">
        <v>9.95</v>
      </c>
      <c r="N49" s="129" t="n">
        <v>20700</v>
      </c>
      <c r="O49" s="130" t="n">
        <v>9.15</v>
      </c>
      <c r="P49" s="131" t="n">
        <v>19028</v>
      </c>
    </row>
    <row r="50" customFormat="false" ht="25.5" hidden="false" customHeight="false" outlineLevel="0" collapsed="false">
      <c r="A50" s="127" t="s">
        <v>176</v>
      </c>
      <c r="B50" s="128" t="s">
        <v>177</v>
      </c>
      <c r="C50" s="129" t="n">
        <v>180</v>
      </c>
      <c r="D50" s="111" t="n">
        <v>104.57</v>
      </c>
      <c r="E50" s="130" t="n">
        <v>8.4</v>
      </c>
      <c r="F50" s="129" t="n">
        <v>17474</v>
      </c>
      <c r="G50" s="130" t="n">
        <v>8.63</v>
      </c>
      <c r="H50" s="129" t="n">
        <v>17944</v>
      </c>
      <c r="I50" s="130" t="n">
        <v>9</v>
      </c>
      <c r="J50" s="129" t="n">
        <v>18729</v>
      </c>
      <c r="K50" s="130" t="n">
        <v>9.44</v>
      </c>
      <c r="L50" s="129" t="n">
        <v>19632</v>
      </c>
      <c r="M50" s="130" t="n">
        <v>10.65</v>
      </c>
      <c r="N50" s="129" t="n">
        <v>22151</v>
      </c>
      <c r="O50" s="130" t="n">
        <v>9.21</v>
      </c>
      <c r="P50" s="131" t="n">
        <v>19154</v>
      </c>
    </row>
    <row r="51" customFormat="false" ht="25.5" hidden="false" customHeight="false" outlineLevel="0" collapsed="false">
      <c r="A51" s="138" t="s">
        <v>178</v>
      </c>
      <c r="B51" s="139" t="s">
        <v>179</v>
      </c>
      <c r="C51" s="140" t="n">
        <v>250</v>
      </c>
      <c r="D51" s="141" t="n">
        <v>157.44</v>
      </c>
      <c r="E51" s="142" t="n">
        <v>8.39</v>
      </c>
      <c r="F51" s="140" t="n">
        <v>17452</v>
      </c>
      <c r="G51" s="142" t="n">
        <v>8.6</v>
      </c>
      <c r="H51" s="140" t="n">
        <v>17890</v>
      </c>
      <c r="I51" s="142" t="n">
        <v>8.95</v>
      </c>
      <c r="J51" s="140" t="n">
        <v>18620</v>
      </c>
      <c r="K51" s="142" t="n">
        <v>9.31</v>
      </c>
      <c r="L51" s="140" t="n">
        <v>19370</v>
      </c>
      <c r="M51" s="142" t="n">
        <v>9.72</v>
      </c>
      <c r="N51" s="140" t="n">
        <v>20226</v>
      </c>
      <c r="O51" s="142" t="n">
        <v>9.17</v>
      </c>
      <c r="P51" s="143" t="n">
        <v>19063</v>
      </c>
    </row>
    <row r="52" customFormat="false" ht="12.75" hidden="false" customHeight="false" outlineLevel="0" collapsed="false">
      <c r="A52" s="144"/>
      <c r="B52" s="144"/>
      <c r="C52" s="144"/>
      <c r="D52" s="144"/>
      <c r="E52" s="144"/>
      <c r="F52" s="144"/>
      <c r="G52" s="144"/>
      <c r="H52" s="144"/>
      <c r="I52" s="144"/>
      <c r="J52" s="144"/>
      <c r="K52" s="144"/>
      <c r="L52" s="144"/>
      <c r="M52" s="144"/>
      <c r="N52" s="144"/>
      <c r="O52" s="144"/>
      <c r="P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4"/>
      <c r="P53" s="144"/>
    </row>
    <row r="54" customFormat="false" ht="12.75" hidden="false" customHeight="false" outlineLevel="0" collapsed="false">
      <c r="A54" s="96" t="s">
        <v>24</v>
      </c>
      <c r="B54" s="144"/>
      <c r="C54" s="144"/>
      <c r="D54" s="144"/>
      <c r="E54" s="144"/>
      <c r="F54" s="144"/>
      <c r="G54" s="144"/>
      <c r="H54" s="144"/>
      <c r="I54" s="144"/>
      <c r="J54" s="144"/>
      <c r="K54" s="144"/>
      <c r="L54" s="144"/>
      <c r="M54" s="144"/>
      <c r="N54" s="144"/>
      <c r="O54" s="144"/>
      <c r="P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4"/>
      <c r="P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4"/>
      <c r="P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4"/>
      <c r="P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4"/>
      <c r="P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4"/>
      <c r="P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4"/>
      <c r="P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4"/>
      <c r="P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4"/>
      <c r="P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4"/>
      <c r="P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4"/>
      <c r="P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4"/>
      <c r="P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4"/>
      <c r="P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4"/>
      <c r="P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4"/>
      <c r="P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4"/>
      <c r="P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4"/>
      <c r="P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4"/>
      <c r="P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4"/>
      <c r="P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4"/>
      <c r="P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4"/>
      <c r="P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4"/>
      <c r="P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4"/>
      <c r="P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4"/>
      <c r="P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4"/>
      <c r="P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4"/>
      <c r="P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4"/>
      <c r="P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4"/>
      <c r="P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4"/>
      <c r="P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4"/>
      <c r="P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4"/>
      <c r="P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4"/>
      <c r="P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4"/>
      <c r="P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4"/>
      <c r="P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4"/>
      <c r="P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4"/>
      <c r="P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4"/>
      <c r="P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4"/>
      <c r="P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4"/>
      <c r="P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4"/>
      <c r="P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4"/>
      <c r="P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4"/>
      <c r="P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4"/>
      <c r="P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4"/>
      <c r="P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4"/>
      <c r="P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4"/>
      <c r="P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4"/>
      <c r="P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4"/>
      <c r="P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4"/>
      <c r="P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4"/>
      <c r="P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4"/>
      <c r="P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4"/>
      <c r="P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4"/>
      <c r="P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4"/>
      <c r="P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4"/>
      <c r="P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4"/>
      <c r="P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4"/>
      <c r="P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4"/>
      <c r="P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4"/>
      <c r="P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4"/>
      <c r="P113" s="144"/>
    </row>
    <row r="114" customFormat="false" ht="12.75" hidden="false" customHeight="false" outlineLevel="0" collapsed="false">
      <c r="A114" s="145"/>
      <c r="B114" s="144"/>
      <c r="C114" s="144"/>
      <c r="D114" s="144"/>
      <c r="E114" s="144"/>
      <c r="F114" s="144"/>
      <c r="G114" s="144"/>
      <c r="H114" s="144"/>
      <c r="I114" s="144"/>
      <c r="J114" s="144"/>
      <c r="K114" s="144"/>
      <c r="L114" s="144"/>
      <c r="M114" s="144"/>
      <c r="N114" s="144"/>
      <c r="O114" s="144"/>
      <c r="P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4"/>
      <c r="P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4"/>
      <c r="P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4"/>
      <c r="P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4"/>
      <c r="P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4"/>
      <c r="P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4"/>
      <c r="P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4"/>
      <c r="P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4"/>
      <c r="P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4"/>
      <c r="P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4"/>
      <c r="P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4"/>
      <c r="P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4"/>
      <c r="P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4"/>
      <c r="P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4"/>
      <c r="P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4"/>
      <c r="P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4"/>
      <c r="P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4"/>
      <c r="P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4"/>
      <c r="P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4"/>
      <c r="P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4"/>
      <c r="P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4"/>
      <c r="P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4"/>
      <c r="P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4"/>
      <c r="P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4"/>
      <c r="P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4"/>
      <c r="P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4"/>
      <c r="P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4"/>
      <c r="P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4"/>
      <c r="P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4"/>
      <c r="P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4"/>
      <c r="P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4"/>
      <c r="P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4"/>
      <c r="P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4"/>
      <c r="P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4"/>
      <c r="P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4"/>
      <c r="P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4"/>
      <c r="P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4"/>
      <c r="P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4"/>
      <c r="P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4"/>
      <c r="P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4"/>
      <c r="P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4"/>
      <c r="P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4"/>
      <c r="P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4"/>
      <c r="P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4"/>
      <c r="P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4"/>
      <c r="P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4"/>
      <c r="P160" s="144"/>
    </row>
    <row r="161" customFormat="false" ht="12.75" hidden="false" customHeight="false" outlineLevel="0" collapsed="false">
      <c r="A161" s="145"/>
      <c r="B161" s="144"/>
      <c r="C161" s="144"/>
      <c r="D161" s="144"/>
      <c r="E161" s="144"/>
      <c r="F161" s="144"/>
      <c r="G161" s="144"/>
      <c r="H161" s="144"/>
      <c r="I161" s="144"/>
      <c r="J161" s="144"/>
      <c r="K161" s="144"/>
      <c r="L161" s="144"/>
      <c r="M161" s="144"/>
      <c r="N161" s="144"/>
      <c r="O161" s="144"/>
      <c r="P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4"/>
      <c r="P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4"/>
      <c r="P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4"/>
      <c r="P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4"/>
      <c r="P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4"/>
      <c r="P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4"/>
      <c r="P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4"/>
      <c r="P168" s="144"/>
    </row>
    <row r="169" customFormat="false" ht="12.75" hidden="false" customHeight="false" outlineLevel="0" collapsed="false">
      <c r="A169" s="145"/>
      <c r="B169" s="144"/>
      <c r="C169" s="144"/>
      <c r="D169" s="144"/>
      <c r="E169" s="144"/>
      <c r="F169" s="144"/>
      <c r="G169" s="144"/>
      <c r="H169" s="144"/>
      <c r="I169" s="144"/>
      <c r="J169" s="144"/>
      <c r="K169" s="144"/>
      <c r="L169" s="144"/>
      <c r="M169" s="144"/>
      <c r="N169" s="144"/>
      <c r="O169" s="144"/>
      <c r="P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4"/>
      <c r="P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4"/>
      <c r="P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4"/>
      <c r="P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4"/>
      <c r="P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4"/>
      <c r="P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4"/>
      <c r="P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4"/>
      <c r="P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4"/>
      <c r="P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4"/>
      <c r="P178" s="144"/>
    </row>
    <row r="179" customFormat="false" ht="12.75" hidden="false" customHeight="false" outlineLevel="0" collapsed="false">
      <c r="A179" s="145"/>
      <c r="B179" s="144"/>
      <c r="C179" s="144"/>
      <c r="D179" s="144"/>
      <c r="E179" s="144"/>
      <c r="F179" s="144"/>
      <c r="G179" s="144"/>
      <c r="H179" s="144"/>
      <c r="I179" s="144"/>
      <c r="J179" s="144"/>
      <c r="K179" s="144"/>
      <c r="L179" s="144"/>
      <c r="M179" s="144"/>
      <c r="N179" s="144"/>
      <c r="O179" s="144"/>
      <c r="P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4"/>
      <c r="P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4"/>
      <c r="P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4"/>
      <c r="P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4"/>
      <c r="P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4"/>
      <c r="P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4"/>
      <c r="P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4"/>
      <c r="P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4"/>
      <c r="P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4"/>
      <c r="P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4"/>
      <c r="P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4"/>
      <c r="P190" s="144"/>
    </row>
    <row r="191" customFormat="false" ht="12.75" hidden="false" customHeight="false" outlineLevel="0" collapsed="false">
      <c r="A191" s="145"/>
      <c r="B191" s="144"/>
      <c r="C191" s="144"/>
      <c r="D191" s="144"/>
      <c r="E191" s="144"/>
      <c r="F191" s="144"/>
      <c r="G191" s="144"/>
      <c r="H191" s="144"/>
      <c r="I191" s="144"/>
      <c r="J191" s="144"/>
      <c r="K191" s="144"/>
      <c r="L191" s="144"/>
      <c r="M191" s="144"/>
      <c r="N191" s="144"/>
      <c r="O191" s="144"/>
      <c r="P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4"/>
      <c r="P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4"/>
      <c r="P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4"/>
      <c r="P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4"/>
      <c r="P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4"/>
      <c r="P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4"/>
      <c r="P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4"/>
      <c r="P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4"/>
      <c r="P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4"/>
      <c r="P200" s="144"/>
    </row>
    <row r="201" customFormat="false" ht="12.75" hidden="false" customHeight="false" outlineLevel="0" collapsed="false">
      <c r="A201" s="145"/>
      <c r="B201" s="144"/>
      <c r="C201" s="144"/>
      <c r="D201" s="144"/>
      <c r="E201" s="144"/>
      <c r="F201" s="144"/>
      <c r="G201" s="144"/>
      <c r="H201" s="144"/>
      <c r="I201" s="144"/>
      <c r="J201" s="144"/>
      <c r="K201" s="144"/>
      <c r="L201" s="144"/>
      <c r="M201" s="144"/>
      <c r="N201" s="144"/>
      <c r="O201" s="144"/>
      <c r="P201" s="144"/>
    </row>
    <row r="202" customFormat="false" ht="12.75" hidden="false" customHeight="false" outlineLevel="0" collapsed="false">
      <c r="A202" s="145"/>
      <c r="B202" s="144"/>
      <c r="C202" s="144"/>
      <c r="D202" s="144"/>
      <c r="E202" s="144"/>
      <c r="F202" s="144"/>
      <c r="G202" s="144"/>
      <c r="H202" s="144"/>
      <c r="I202" s="144"/>
      <c r="J202" s="144"/>
      <c r="K202" s="144"/>
      <c r="L202" s="144"/>
      <c r="M202" s="144"/>
      <c r="N202" s="144"/>
      <c r="O202" s="144"/>
      <c r="P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4"/>
      <c r="P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4"/>
      <c r="P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4"/>
      <c r="P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4"/>
      <c r="P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4"/>
      <c r="P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4"/>
      <c r="P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4"/>
      <c r="P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4"/>
      <c r="P210" s="144"/>
    </row>
    <row r="211" customFormat="false" ht="12.75" hidden="false" customHeight="false" outlineLevel="0" collapsed="false">
      <c r="A211" s="145"/>
      <c r="B211" s="144"/>
      <c r="C211" s="144"/>
      <c r="D211" s="144"/>
      <c r="E211" s="144"/>
      <c r="F211" s="144"/>
      <c r="G211" s="144"/>
      <c r="H211" s="144"/>
      <c r="I211" s="144"/>
      <c r="J211" s="144"/>
      <c r="K211" s="144"/>
      <c r="L211" s="144"/>
      <c r="M211" s="144"/>
      <c r="N211" s="144"/>
      <c r="O211" s="144"/>
      <c r="P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4"/>
      <c r="P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4"/>
      <c r="P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4"/>
      <c r="P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4"/>
      <c r="P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4"/>
      <c r="P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4"/>
      <c r="P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4"/>
      <c r="P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4"/>
      <c r="P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4"/>
      <c r="P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4"/>
      <c r="P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4"/>
      <c r="P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4"/>
      <c r="P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4"/>
      <c r="P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4"/>
      <c r="P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4"/>
      <c r="P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4"/>
      <c r="P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4"/>
      <c r="P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4"/>
      <c r="P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4"/>
      <c r="P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4"/>
      <c r="P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4"/>
      <c r="P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4"/>
      <c r="P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4"/>
      <c r="P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4"/>
      <c r="P235" s="144"/>
    </row>
    <row r="236" customFormat="false" ht="12.75" hidden="false" customHeight="false" outlineLevel="0" collapsed="false">
      <c r="A236" s="145"/>
      <c r="B236" s="144"/>
      <c r="C236" s="144"/>
      <c r="D236" s="144"/>
      <c r="E236" s="144"/>
      <c r="F236" s="144"/>
      <c r="G236" s="144"/>
      <c r="H236" s="144"/>
      <c r="I236" s="144"/>
      <c r="J236" s="144"/>
      <c r="K236" s="144"/>
      <c r="L236" s="144"/>
      <c r="M236" s="144"/>
      <c r="N236" s="144"/>
      <c r="O236" s="144"/>
      <c r="P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4"/>
      <c r="P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4"/>
      <c r="P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4"/>
      <c r="P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4"/>
      <c r="P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4"/>
      <c r="P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4"/>
      <c r="P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4"/>
      <c r="P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4"/>
      <c r="P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4"/>
      <c r="P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4"/>
      <c r="P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4"/>
      <c r="P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4"/>
      <c r="P248" s="144"/>
    </row>
    <row r="249" customFormat="false" ht="12.75" hidden="false" customHeight="false" outlineLevel="0" collapsed="false">
      <c r="A249" s="145"/>
      <c r="B249" s="144"/>
      <c r="C249" s="144"/>
      <c r="D249" s="144"/>
      <c r="E249" s="144"/>
      <c r="F249" s="144"/>
      <c r="G249" s="144"/>
      <c r="H249" s="144"/>
      <c r="I249" s="144"/>
      <c r="J249" s="144"/>
      <c r="K249" s="144"/>
      <c r="L249" s="144"/>
      <c r="M249" s="144"/>
      <c r="N249" s="144"/>
      <c r="O249" s="144"/>
      <c r="P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4"/>
      <c r="P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4"/>
      <c r="P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4"/>
      <c r="P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4"/>
      <c r="P253" s="144"/>
    </row>
    <row r="254" customFormat="false" ht="12.75" hidden="false" customHeight="false" outlineLevel="0" collapsed="false">
      <c r="A254" s="145"/>
      <c r="B254" s="144"/>
      <c r="C254" s="144"/>
      <c r="D254" s="144"/>
      <c r="E254" s="144"/>
      <c r="F254" s="144"/>
      <c r="G254" s="144"/>
      <c r="H254" s="144"/>
      <c r="I254" s="144"/>
      <c r="J254" s="144"/>
      <c r="K254" s="144"/>
      <c r="L254" s="144"/>
      <c r="M254" s="144"/>
      <c r="N254" s="144"/>
      <c r="O254" s="144"/>
      <c r="P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4"/>
      <c r="P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4"/>
      <c r="P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4"/>
      <c r="P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4"/>
      <c r="P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4"/>
      <c r="P259" s="144"/>
    </row>
    <row r="260" customFormat="false" ht="12.75" hidden="false" customHeight="false" outlineLevel="0" collapsed="false">
      <c r="A260" s="145"/>
      <c r="B260" s="144"/>
      <c r="C260" s="144"/>
      <c r="D260" s="144"/>
      <c r="E260" s="144"/>
      <c r="F260" s="144"/>
      <c r="G260" s="144"/>
      <c r="H260" s="144"/>
      <c r="I260" s="144"/>
      <c r="J260" s="144"/>
      <c r="K260" s="144"/>
      <c r="L260" s="144"/>
      <c r="M260" s="144"/>
      <c r="N260" s="144"/>
      <c r="O260" s="144"/>
      <c r="P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4"/>
      <c r="P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4"/>
      <c r="P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4"/>
      <c r="P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4"/>
      <c r="P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4"/>
      <c r="P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4"/>
      <c r="P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4"/>
      <c r="P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4"/>
      <c r="P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4"/>
      <c r="P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4"/>
      <c r="P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4"/>
      <c r="P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4"/>
      <c r="P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4"/>
      <c r="P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4"/>
      <c r="P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4"/>
      <c r="P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4"/>
      <c r="P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4"/>
      <c r="P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4"/>
      <c r="P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4"/>
      <c r="P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4"/>
      <c r="P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4"/>
      <c r="P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4"/>
      <c r="P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4"/>
      <c r="P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4"/>
      <c r="P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4"/>
      <c r="P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4"/>
      <c r="P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4"/>
      <c r="P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4"/>
      <c r="P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4"/>
      <c r="P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4"/>
      <c r="P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4"/>
      <c r="P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4"/>
      <c r="P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4"/>
      <c r="P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4"/>
      <c r="P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4"/>
      <c r="P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4"/>
      <c r="P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4"/>
      <c r="P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4"/>
      <c r="P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4"/>
      <c r="P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4"/>
      <c r="P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4"/>
      <c r="P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4"/>
      <c r="P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4"/>
      <c r="P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4"/>
      <c r="P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4"/>
      <c r="P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4"/>
      <c r="P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4"/>
      <c r="P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4"/>
      <c r="P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4"/>
      <c r="P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4"/>
      <c r="P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4"/>
      <c r="P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4"/>
      <c r="P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4"/>
      <c r="P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4"/>
      <c r="P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4"/>
      <c r="P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4"/>
      <c r="P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4"/>
      <c r="P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4"/>
      <c r="P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4"/>
      <c r="P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4"/>
      <c r="P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4"/>
      <c r="P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4"/>
      <c r="P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4"/>
      <c r="P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4"/>
      <c r="P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4"/>
      <c r="P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4"/>
      <c r="P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4"/>
      <c r="P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4"/>
      <c r="P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4"/>
      <c r="P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4"/>
      <c r="P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4"/>
      <c r="P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4"/>
      <c r="P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4"/>
      <c r="P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4"/>
      <c r="P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4"/>
      <c r="P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4"/>
      <c r="P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4"/>
      <c r="P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4"/>
      <c r="P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4"/>
      <c r="P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4"/>
      <c r="P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4"/>
      <c r="P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4"/>
      <c r="P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4"/>
      <c r="P343" s="144"/>
    </row>
    <row r="344" customFormat="false" ht="12.75" hidden="false" customHeight="false" outlineLevel="0" collapsed="false">
      <c r="A344" s="144"/>
      <c r="B344" s="144"/>
      <c r="C344" s="144"/>
      <c r="D344" s="144"/>
      <c r="E344" s="144"/>
      <c r="F344" s="144"/>
      <c r="G344" s="144"/>
      <c r="H344" s="144"/>
      <c r="I344" s="144"/>
      <c r="J344" s="144"/>
      <c r="K344" s="144"/>
      <c r="L344" s="144"/>
      <c r="M344" s="144"/>
      <c r="N344" s="144"/>
      <c r="O344" s="144"/>
      <c r="P344" s="144"/>
    </row>
    <row r="345" customFormat="false" ht="12.75" hidden="false" customHeight="false" outlineLevel="0" collapsed="false">
      <c r="A345" s="144"/>
      <c r="B345" s="144"/>
      <c r="C345" s="144"/>
      <c r="D345" s="144"/>
      <c r="E345" s="144"/>
      <c r="F345" s="144"/>
      <c r="G345" s="144"/>
      <c r="H345" s="144"/>
      <c r="I345" s="144"/>
      <c r="J345" s="144"/>
      <c r="K345" s="144"/>
      <c r="L345" s="144"/>
      <c r="M345" s="144"/>
      <c r="N345" s="144"/>
      <c r="O345" s="144"/>
      <c r="P345" s="144"/>
    </row>
    <row r="346" customFormat="false" ht="12.75" hidden="false" customHeight="false" outlineLevel="0" collapsed="false">
      <c r="A346" s="144"/>
      <c r="B346" s="144"/>
      <c r="C346" s="144"/>
      <c r="D346" s="144"/>
      <c r="E346" s="144"/>
      <c r="F346" s="144"/>
      <c r="G346" s="144"/>
      <c r="H346" s="144"/>
      <c r="I346" s="144"/>
      <c r="J346" s="144"/>
      <c r="K346" s="144"/>
      <c r="L346" s="144"/>
      <c r="M346" s="144"/>
      <c r="N346" s="144"/>
      <c r="O346" s="144"/>
      <c r="P346" s="144"/>
    </row>
    <row r="347" customFormat="false" ht="12.75" hidden="false" customHeight="false" outlineLevel="0" collapsed="false">
      <c r="A347" s="144"/>
      <c r="B347" s="144"/>
      <c r="C347" s="144"/>
      <c r="D347" s="144"/>
      <c r="E347" s="144"/>
      <c r="F347" s="144"/>
      <c r="G347" s="144"/>
      <c r="H347" s="144"/>
      <c r="I347" s="144"/>
      <c r="J347" s="144"/>
      <c r="K347" s="144"/>
      <c r="L347" s="144"/>
      <c r="M347" s="144"/>
      <c r="N347" s="144"/>
      <c r="O347" s="144"/>
      <c r="P347" s="144"/>
    </row>
    <row r="348" customFormat="false" ht="12.75" hidden="false" customHeight="false" outlineLevel="0" collapsed="false">
      <c r="A348" s="144"/>
      <c r="B348" s="144"/>
      <c r="C348" s="144"/>
      <c r="D348" s="144"/>
      <c r="E348" s="144"/>
      <c r="F348" s="144"/>
      <c r="G348" s="144"/>
      <c r="H348" s="144"/>
      <c r="I348" s="144"/>
      <c r="J348" s="144"/>
      <c r="K348" s="144"/>
      <c r="L348" s="144"/>
      <c r="M348" s="144"/>
      <c r="N348" s="144"/>
      <c r="O348" s="144"/>
      <c r="P348" s="144"/>
    </row>
    <row r="349" customFormat="false" ht="12.75" hidden="false" customHeight="false" outlineLevel="0" collapsed="false">
      <c r="A349" s="144"/>
      <c r="B349" s="144"/>
      <c r="C349" s="144"/>
      <c r="D349" s="144"/>
      <c r="E349" s="144"/>
      <c r="F349" s="144"/>
      <c r="G349" s="144"/>
      <c r="H349" s="144"/>
      <c r="I349" s="144"/>
      <c r="J349" s="144"/>
      <c r="K349" s="144"/>
      <c r="L349" s="144"/>
      <c r="M349" s="144"/>
      <c r="N349" s="144"/>
      <c r="O349" s="144"/>
      <c r="P349" s="144"/>
    </row>
    <row r="350" customFormat="false" ht="12.75" hidden="false" customHeight="false" outlineLevel="0" collapsed="false">
      <c r="A350" s="144"/>
      <c r="B350" s="144"/>
      <c r="C350" s="144"/>
      <c r="D350" s="144"/>
      <c r="E350" s="144"/>
      <c r="F350" s="144"/>
      <c r="G350" s="144"/>
      <c r="H350" s="144"/>
      <c r="I350" s="144"/>
      <c r="J350" s="144"/>
      <c r="K350" s="144"/>
      <c r="L350" s="144"/>
      <c r="M350" s="144"/>
      <c r="N350" s="144"/>
      <c r="O350" s="144"/>
      <c r="P350" s="144"/>
    </row>
    <row r="351" customFormat="false" ht="12.75" hidden="false" customHeight="false" outlineLevel="0" collapsed="false">
      <c r="A351" s="144"/>
      <c r="B351" s="144"/>
      <c r="C351" s="144"/>
      <c r="D351" s="144"/>
      <c r="E351" s="144"/>
      <c r="F351" s="144"/>
      <c r="G351" s="144"/>
      <c r="H351" s="144"/>
      <c r="I351" s="144"/>
      <c r="J351" s="144"/>
      <c r="K351" s="144"/>
      <c r="L351" s="144"/>
      <c r="M351" s="144"/>
      <c r="N351" s="144"/>
      <c r="O351" s="144"/>
      <c r="P351" s="144"/>
    </row>
    <row r="352" customFormat="false" ht="12.75" hidden="false" customHeight="false" outlineLevel="0" collapsed="false">
      <c r="A352" s="144"/>
      <c r="B352" s="144"/>
      <c r="C352" s="144"/>
      <c r="D352" s="144"/>
      <c r="E352" s="144"/>
      <c r="F352" s="144"/>
      <c r="G352" s="144"/>
      <c r="H352" s="144"/>
      <c r="I352" s="144"/>
      <c r="J352" s="144"/>
      <c r="K352" s="144"/>
      <c r="L352" s="144"/>
      <c r="M352" s="144"/>
      <c r="N352" s="144"/>
      <c r="O352" s="144"/>
      <c r="P352" s="144"/>
    </row>
    <row r="353" customFormat="false" ht="12.75" hidden="false" customHeight="false" outlineLevel="0" collapsed="false">
      <c r="A353" s="144"/>
      <c r="B353" s="144"/>
      <c r="C353" s="144"/>
      <c r="D353" s="144"/>
      <c r="E353" s="144"/>
      <c r="F353" s="144"/>
      <c r="G353" s="144"/>
      <c r="H353" s="144"/>
      <c r="I353" s="144"/>
      <c r="J353" s="144"/>
      <c r="K353" s="144"/>
      <c r="L353" s="144"/>
      <c r="M353" s="144"/>
      <c r="N353" s="144"/>
      <c r="O353" s="144"/>
      <c r="P353" s="144"/>
    </row>
    <row r="354" customFormat="false" ht="12.75" hidden="false" customHeight="false" outlineLevel="0" collapsed="false">
      <c r="A354" s="144"/>
      <c r="B354" s="144"/>
      <c r="C354" s="144"/>
      <c r="D354" s="144"/>
      <c r="E354" s="144"/>
      <c r="F354" s="144"/>
      <c r="G354" s="144"/>
      <c r="H354" s="144"/>
      <c r="I354" s="144"/>
      <c r="J354" s="144"/>
      <c r="K354" s="144"/>
      <c r="L354" s="144"/>
      <c r="M354" s="144"/>
      <c r="N354" s="144"/>
      <c r="O354" s="144"/>
      <c r="P354" s="144"/>
    </row>
    <row r="355" customFormat="false" ht="12.75" hidden="false" customHeight="false" outlineLevel="0" collapsed="false">
      <c r="A355" s="144"/>
      <c r="B355" s="144"/>
      <c r="C355" s="144"/>
      <c r="D355" s="144"/>
      <c r="E355" s="144"/>
      <c r="F355" s="144"/>
      <c r="G355" s="144"/>
      <c r="H355" s="144"/>
      <c r="I355" s="144"/>
      <c r="J355" s="144"/>
      <c r="K355" s="144"/>
      <c r="L355" s="144"/>
      <c r="M355" s="144"/>
      <c r="N355" s="144"/>
      <c r="O355" s="144"/>
      <c r="P355" s="144"/>
    </row>
    <row r="356" customFormat="false" ht="12.75" hidden="false" customHeight="false" outlineLevel="0" collapsed="false">
      <c r="A356" s="144"/>
      <c r="B356" s="144"/>
      <c r="C356" s="144"/>
      <c r="D356" s="144"/>
      <c r="E356" s="144"/>
      <c r="F356" s="144"/>
      <c r="G356" s="144"/>
      <c r="H356" s="144"/>
      <c r="I356" s="144"/>
      <c r="J356" s="144"/>
      <c r="K356" s="144"/>
      <c r="L356" s="144"/>
      <c r="M356" s="144"/>
      <c r="N356" s="144"/>
      <c r="O356" s="144"/>
      <c r="P356" s="144"/>
    </row>
    <row r="357" customFormat="false" ht="12.75" hidden="false" customHeight="false" outlineLevel="0" collapsed="false">
      <c r="A357" s="144"/>
      <c r="B357" s="144"/>
      <c r="C357" s="144"/>
      <c r="D357" s="144"/>
      <c r="E357" s="144"/>
      <c r="F357" s="144"/>
      <c r="G357" s="144"/>
      <c r="H357" s="144"/>
      <c r="I357" s="144"/>
      <c r="J357" s="144"/>
      <c r="K357" s="144"/>
      <c r="L357" s="144"/>
      <c r="M357" s="144"/>
      <c r="N357" s="144"/>
      <c r="O357" s="144"/>
      <c r="P357" s="144"/>
    </row>
    <row r="358" customFormat="false" ht="12.75" hidden="false" customHeight="false" outlineLevel="0" collapsed="false">
      <c r="A358" s="144"/>
      <c r="B358" s="144"/>
      <c r="C358" s="144"/>
      <c r="D358" s="144"/>
      <c r="E358" s="144"/>
      <c r="F358" s="144"/>
      <c r="G358" s="144"/>
      <c r="H358" s="144"/>
      <c r="I358" s="144"/>
      <c r="J358" s="144"/>
      <c r="K358" s="144"/>
      <c r="L358" s="144"/>
      <c r="M358" s="144"/>
      <c r="N358" s="144"/>
      <c r="O358" s="144"/>
      <c r="P358" s="144"/>
    </row>
    <row r="359" customFormat="false" ht="12.75" hidden="false" customHeight="false" outlineLevel="0" collapsed="false">
      <c r="A359" s="144"/>
      <c r="B359" s="144"/>
      <c r="C359" s="144"/>
      <c r="D359" s="144"/>
      <c r="E359" s="144"/>
      <c r="F359" s="144"/>
      <c r="G359" s="144"/>
      <c r="H359" s="144"/>
      <c r="I359" s="144"/>
      <c r="J359" s="144"/>
      <c r="K359" s="144"/>
      <c r="L359" s="144"/>
      <c r="M359" s="144"/>
      <c r="N359" s="144"/>
      <c r="O359" s="144"/>
      <c r="P359" s="144"/>
    </row>
    <row r="360" customFormat="false" ht="12.75" hidden="false" customHeight="false" outlineLevel="0" collapsed="false">
      <c r="A360" s="144"/>
      <c r="B360" s="144"/>
      <c r="C360" s="144"/>
      <c r="D360" s="144"/>
      <c r="E360" s="144"/>
      <c r="F360" s="144"/>
      <c r="G360" s="144"/>
      <c r="H360" s="144"/>
      <c r="I360" s="144"/>
      <c r="J360" s="144"/>
      <c r="K360" s="144"/>
      <c r="L360" s="144"/>
      <c r="M360" s="144"/>
      <c r="N360" s="144"/>
      <c r="O360" s="144"/>
      <c r="P360" s="144"/>
    </row>
    <row r="361" customFormat="false" ht="12.75" hidden="false" customHeight="false" outlineLevel="0" collapsed="false">
      <c r="A361" s="144"/>
      <c r="B361" s="144"/>
      <c r="C361" s="144"/>
      <c r="D361" s="144"/>
      <c r="E361" s="144"/>
      <c r="F361" s="144"/>
      <c r="G361" s="144"/>
      <c r="H361" s="144"/>
      <c r="I361" s="144"/>
      <c r="J361" s="144"/>
      <c r="K361" s="144"/>
      <c r="L361" s="144"/>
      <c r="M361" s="144"/>
      <c r="N361" s="144"/>
      <c r="O361" s="144"/>
      <c r="P361" s="144"/>
    </row>
    <row r="362" customFormat="false" ht="12.75" hidden="false" customHeight="false" outlineLevel="0" collapsed="false">
      <c r="A362" s="144"/>
      <c r="B362" s="144"/>
      <c r="C362" s="144"/>
      <c r="D362" s="144"/>
      <c r="E362" s="144"/>
      <c r="F362" s="144"/>
      <c r="G362" s="144"/>
      <c r="H362" s="144"/>
      <c r="I362" s="144"/>
      <c r="J362" s="144"/>
      <c r="K362" s="144"/>
      <c r="L362" s="144"/>
      <c r="M362" s="144"/>
      <c r="N362" s="144"/>
      <c r="O362" s="144"/>
      <c r="P362" s="144"/>
    </row>
    <row r="363" customFormat="false" ht="12.75" hidden="false" customHeight="false" outlineLevel="0" collapsed="false">
      <c r="A363" s="144"/>
      <c r="B363" s="144"/>
      <c r="C363" s="144"/>
      <c r="D363" s="144"/>
      <c r="E363" s="144"/>
      <c r="F363" s="144"/>
      <c r="G363" s="144"/>
      <c r="H363" s="144"/>
      <c r="I363" s="144"/>
      <c r="J363" s="144"/>
      <c r="K363" s="144"/>
      <c r="L363" s="144"/>
      <c r="M363" s="144"/>
      <c r="N363" s="144"/>
      <c r="O363" s="144"/>
      <c r="P363" s="144"/>
    </row>
    <row r="364" customFormat="false" ht="12.75" hidden="false" customHeight="false" outlineLevel="0" collapsed="false">
      <c r="A364" s="145"/>
      <c r="B364" s="144"/>
      <c r="C364" s="144"/>
      <c r="D364" s="144"/>
      <c r="E364" s="144"/>
      <c r="F364" s="144"/>
      <c r="G364" s="144"/>
      <c r="H364" s="144"/>
      <c r="I364" s="144"/>
      <c r="J364" s="144"/>
      <c r="K364" s="144"/>
      <c r="L364" s="144"/>
      <c r="M364" s="144"/>
      <c r="N364" s="144"/>
      <c r="O364" s="144"/>
      <c r="P364" s="144"/>
    </row>
    <row r="365" customFormat="false" ht="12.75" hidden="false" customHeight="false" outlineLevel="0" collapsed="false">
      <c r="A365" s="145"/>
      <c r="B365" s="144"/>
      <c r="C365" s="144"/>
      <c r="D365" s="144"/>
      <c r="E365" s="144"/>
      <c r="F365" s="144"/>
      <c r="G365" s="144"/>
      <c r="H365" s="144"/>
      <c r="I365" s="144"/>
      <c r="J365" s="144"/>
      <c r="K365" s="144"/>
      <c r="L365" s="144"/>
      <c r="M365" s="144"/>
      <c r="N365" s="144"/>
      <c r="O365" s="144"/>
      <c r="P365" s="144"/>
    </row>
    <row r="366" customFormat="false" ht="12.75" hidden="false" customHeight="false" outlineLevel="0" collapsed="false">
      <c r="A366" s="145"/>
      <c r="B366" s="144"/>
      <c r="C366" s="144"/>
      <c r="D366" s="144"/>
      <c r="E366" s="144"/>
      <c r="F366" s="144"/>
      <c r="G366" s="144"/>
      <c r="H366" s="144"/>
      <c r="I366" s="144"/>
      <c r="J366" s="144"/>
      <c r="K366" s="144"/>
      <c r="L366" s="144"/>
      <c r="M366" s="144"/>
      <c r="N366" s="144"/>
      <c r="O366" s="144"/>
      <c r="P366" s="144"/>
    </row>
    <row r="367" customFormat="false" ht="12.75" hidden="false" customHeight="false" outlineLevel="0" collapsed="false">
      <c r="A367" s="145"/>
      <c r="B367" s="144"/>
      <c r="C367" s="144"/>
      <c r="D367" s="144"/>
      <c r="E367" s="144"/>
      <c r="F367" s="144"/>
      <c r="G367" s="144"/>
      <c r="H367" s="144"/>
      <c r="I367" s="144"/>
      <c r="J367" s="144"/>
      <c r="K367" s="144"/>
      <c r="L367" s="144"/>
      <c r="M367" s="144"/>
      <c r="N367" s="144"/>
      <c r="O367" s="144"/>
      <c r="P367" s="144"/>
    </row>
    <row r="368" customFormat="false" ht="12.75" hidden="false" customHeight="false" outlineLevel="0" collapsed="false">
      <c r="A368" s="145"/>
      <c r="B368" s="144"/>
      <c r="C368" s="144"/>
      <c r="D368" s="144"/>
      <c r="E368" s="144"/>
      <c r="F368" s="144"/>
      <c r="G368" s="144"/>
      <c r="H368" s="144"/>
      <c r="I368" s="144"/>
      <c r="J368" s="144"/>
      <c r="K368" s="144"/>
      <c r="L368" s="144"/>
      <c r="M368" s="144"/>
      <c r="N368" s="144"/>
      <c r="O368" s="144"/>
      <c r="P368" s="144"/>
    </row>
    <row r="369" customFormat="false" ht="12.75" hidden="false" customHeight="false" outlineLevel="0" collapsed="false">
      <c r="A369" s="145"/>
      <c r="B369" s="144"/>
      <c r="C369" s="144"/>
      <c r="D369" s="144"/>
      <c r="E369" s="144"/>
      <c r="F369" s="144"/>
      <c r="G369" s="144"/>
      <c r="H369" s="144"/>
      <c r="I369" s="144"/>
      <c r="J369" s="144"/>
      <c r="K369" s="144"/>
      <c r="L369" s="144"/>
      <c r="M369" s="144"/>
      <c r="N369" s="144"/>
      <c r="O369" s="144"/>
      <c r="P369" s="144"/>
    </row>
    <row r="370" customFormat="false" ht="12.75" hidden="false" customHeight="false" outlineLevel="0" collapsed="false">
      <c r="A370" s="145"/>
      <c r="B370" s="144"/>
      <c r="C370" s="144"/>
      <c r="D370" s="144"/>
      <c r="E370" s="144"/>
      <c r="F370" s="144"/>
      <c r="G370" s="144"/>
      <c r="H370" s="144"/>
      <c r="I370" s="144"/>
      <c r="J370" s="144"/>
      <c r="K370" s="144"/>
      <c r="L370" s="144"/>
      <c r="M370" s="144"/>
      <c r="N370" s="144"/>
      <c r="O370" s="144"/>
      <c r="P370" s="144"/>
    </row>
    <row r="371" customFormat="false" ht="12.75" hidden="false" customHeight="false" outlineLevel="0" collapsed="false">
      <c r="A371" s="145"/>
      <c r="B371" s="144"/>
      <c r="C371" s="144"/>
      <c r="D371" s="144"/>
      <c r="E371" s="144"/>
      <c r="F371" s="144"/>
      <c r="G371" s="144"/>
      <c r="H371" s="144"/>
      <c r="I371" s="144"/>
      <c r="J371" s="144"/>
      <c r="K371" s="144"/>
      <c r="L371" s="144"/>
      <c r="M371" s="144"/>
      <c r="N371" s="144"/>
      <c r="O371" s="144"/>
      <c r="P371" s="144"/>
    </row>
    <row r="372" customFormat="false" ht="12.75" hidden="false" customHeight="false" outlineLevel="0" collapsed="false">
      <c r="A372" s="145"/>
      <c r="B372" s="144"/>
      <c r="C372" s="144"/>
      <c r="D372" s="144"/>
      <c r="E372" s="144"/>
      <c r="F372" s="144"/>
      <c r="G372" s="144"/>
      <c r="H372" s="144"/>
      <c r="I372" s="144"/>
      <c r="J372" s="144"/>
      <c r="K372" s="144"/>
      <c r="L372" s="144"/>
      <c r="M372" s="144"/>
      <c r="N372" s="144"/>
      <c r="O372" s="144"/>
      <c r="P372" s="144"/>
    </row>
    <row r="373" customFormat="false" ht="12.75" hidden="false" customHeight="false" outlineLevel="0" collapsed="false">
      <c r="A373" s="145"/>
      <c r="B373" s="144"/>
      <c r="C373" s="144"/>
      <c r="D373" s="144"/>
      <c r="E373" s="144"/>
      <c r="F373" s="144"/>
      <c r="G373" s="144"/>
      <c r="H373" s="144"/>
      <c r="I373" s="144"/>
      <c r="J373" s="144"/>
      <c r="K373" s="144"/>
      <c r="L373" s="144"/>
      <c r="M373" s="144"/>
      <c r="N373" s="144"/>
      <c r="O373" s="144"/>
      <c r="P373" s="144"/>
    </row>
    <row r="374" customFormat="false" ht="12.75" hidden="false" customHeight="false" outlineLevel="0" collapsed="false">
      <c r="A374" s="145"/>
      <c r="B374" s="144"/>
      <c r="C374" s="144"/>
      <c r="D374" s="144"/>
      <c r="E374" s="144"/>
      <c r="F374" s="144"/>
      <c r="G374" s="144"/>
      <c r="H374" s="144"/>
      <c r="I374" s="144"/>
      <c r="J374" s="144"/>
      <c r="K374" s="144"/>
      <c r="L374" s="144"/>
      <c r="M374" s="144"/>
      <c r="N374" s="144"/>
      <c r="O374" s="144"/>
      <c r="P374" s="144"/>
    </row>
    <row r="375" customFormat="false" ht="12.75" hidden="false" customHeight="false" outlineLevel="0" collapsed="false">
      <c r="A375" s="145"/>
      <c r="B375" s="144"/>
      <c r="C375" s="144"/>
      <c r="D375" s="144"/>
      <c r="E375" s="144"/>
      <c r="F375" s="144"/>
      <c r="G375" s="144"/>
      <c r="H375" s="144"/>
      <c r="I375" s="144"/>
      <c r="J375" s="144"/>
      <c r="K375" s="144"/>
      <c r="L375" s="144"/>
      <c r="M375" s="144"/>
      <c r="N375" s="144"/>
      <c r="O375" s="144"/>
      <c r="P375" s="144"/>
    </row>
    <row r="376" customFormat="false" ht="12.75" hidden="false" customHeight="false" outlineLevel="0" collapsed="false">
      <c r="A376" s="145"/>
      <c r="B376" s="144"/>
      <c r="C376" s="144"/>
      <c r="D376" s="144"/>
      <c r="E376" s="144"/>
      <c r="F376" s="144"/>
      <c r="G376" s="144"/>
      <c r="H376" s="144"/>
      <c r="I376" s="144"/>
      <c r="J376" s="144"/>
      <c r="K376" s="144"/>
      <c r="L376" s="144"/>
      <c r="M376" s="144"/>
      <c r="N376" s="144"/>
      <c r="O376" s="144"/>
      <c r="P376" s="144"/>
    </row>
  </sheetData>
  <hyperlinks>
    <hyperlink ref="A54" location="Home!A1" display="Home"/>
  </hyperlinks>
  <printOptions headings="false" gridLines="false" gridLinesSet="true" horizontalCentered="true" verticalCentered="false"/>
  <pageMargins left="0.5" right="0.5" top="0.75" bottom="0.75"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L&amp;9Guam Department of Labor - EDS Employment Estimates -  Wages at or below $9.15 per hour&amp;R&amp;9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37" width="25.7"/>
    <col collapsed="false" customWidth="true" hidden="false" outlineLevel="0" max="4" min="3" style="37" width="10.71"/>
    <col collapsed="false" customWidth="true" hidden="false" outlineLevel="0" max="16" min="5" style="0" width="9.7"/>
  </cols>
  <sheetData>
    <row r="1" customFormat="false" ht="20.1" hidden="false" customHeight="true" outlineLevel="0" collapsed="false">
      <c r="A1" s="98" t="s">
        <v>180</v>
      </c>
    </row>
    <row r="2" customFormat="false" ht="15.95" hidden="false" customHeight="true" outlineLevel="0" collapsed="false">
      <c r="A2" s="146" t="s">
        <v>181</v>
      </c>
      <c r="B2" s="147"/>
      <c r="C2" s="147"/>
      <c r="D2" s="147"/>
      <c r="E2" s="148"/>
      <c r="F2" s="148"/>
      <c r="G2" s="148"/>
      <c r="H2" s="148"/>
      <c r="I2" s="148"/>
      <c r="J2" s="149"/>
      <c r="K2" s="149"/>
      <c r="L2" s="150"/>
      <c r="M2" s="150"/>
      <c r="N2" s="150"/>
      <c r="O2" s="151"/>
      <c r="P2" s="151"/>
    </row>
    <row r="3" customFormat="false" ht="48.75" hidden="false" customHeight="false" outlineLevel="0" collapsed="false">
      <c r="A3" s="152" t="s">
        <v>91</v>
      </c>
      <c r="B3" s="153" t="s">
        <v>44</v>
      </c>
      <c r="C3" s="153" t="s">
        <v>92</v>
      </c>
      <c r="D3" s="153" t="s">
        <v>93</v>
      </c>
      <c r="E3" s="153" t="s">
        <v>94</v>
      </c>
      <c r="F3" s="153" t="s">
        <v>95</v>
      </c>
      <c r="G3" s="153" t="s">
        <v>96</v>
      </c>
      <c r="H3" s="153" t="s">
        <v>97</v>
      </c>
      <c r="I3" s="153" t="s">
        <v>98</v>
      </c>
      <c r="J3" s="153" t="s">
        <v>99</v>
      </c>
      <c r="K3" s="153" t="s">
        <v>100</v>
      </c>
      <c r="L3" s="153" t="s">
        <v>101</v>
      </c>
      <c r="M3" s="153" t="s">
        <v>102</v>
      </c>
      <c r="N3" s="153" t="s">
        <v>103</v>
      </c>
      <c r="O3" s="153" t="s">
        <v>104</v>
      </c>
      <c r="P3" s="154" t="s">
        <v>105</v>
      </c>
    </row>
    <row r="4" customFormat="false" ht="12.75" hidden="false" customHeight="false" outlineLevel="0" collapsed="false">
      <c r="A4" s="108" t="s">
        <v>106</v>
      </c>
      <c r="B4" s="109" t="s">
        <v>107</v>
      </c>
      <c r="C4" s="110" t="n">
        <v>45970</v>
      </c>
      <c r="D4" s="111" t="n">
        <v>14423</v>
      </c>
      <c r="E4" s="112" t="n">
        <v>8.54</v>
      </c>
      <c r="F4" s="113" t="n">
        <v>17757</v>
      </c>
      <c r="G4" s="112" t="n">
        <v>8.97</v>
      </c>
      <c r="H4" s="113" t="n">
        <v>18652</v>
      </c>
      <c r="I4" s="112" t="n">
        <v>10.74</v>
      </c>
      <c r="J4" s="113" t="n">
        <v>22333</v>
      </c>
      <c r="K4" s="112" t="n">
        <v>15.76</v>
      </c>
      <c r="L4" s="113" t="n">
        <v>32782</v>
      </c>
      <c r="M4" s="112" t="n">
        <v>23.84</v>
      </c>
      <c r="N4" s="113" t="n">
        <v>49597</v>
      </c>
      <c r="O4" s="112" t="n">
        <v>14.61</v>
      </c>
      <c r="P4" s="114" t="n">
        <v>30396</v>
      </c>
    </row>
    <row r="5" customFormat="false" ht="12.75" hidden="false" customHeight="false" outlineLevel="0" collapsed="false">
      <c r="A5" s="115" t="s">
        <v>108</v>
      </c>
      <c r="B5" s="116" t="s">
        <v>109</v>
      </c>
      <c r="C5" s="117" t="n">
        <v>4320</v>
      </c>
      <c r="D5" s="118" t="n">
        <v>117</v>
      </c>
      <c r="E5" s="119" t="n">
        <v>12.29</v>
      </c>
      <c r="F5" s="117" t="n">
        <v>25562</v>
      </c>
      <c r="G5" s="119" t="n">
        <v>16.78</v>
      </c>
      <c r="H5" s="117" t="n">
        <v>34896</v>
      </c>
      <c r="I5" s="119" t="n">
        <v>24</v>
      </c>
      <c r="J5" s="117" t="n">
        <v>49921</v>
      </c>
      <c r="K5" s="119" t="n">
        <v>35.98</v>
      </c>
      <c r="L5" s="117" t="n">
        <v>74845</v>
      </c>
      <c r="M5" s="119" t="n">
        <v>52.55</v>
      </c>
      <c r="N5" s="117" t="n">
        <v>109300</v>
      </c>
      <c r="O5" s="119" t="n">
        <v>29.85</v>
      </c>
      <c r="P5" s="120" t="n">
        <v>62082</v>
      </c>
    </row>
    <row r="6" customFormat="false" ht="38.25" hidden="false" customHeight="false" outlineLevel="0" collapsed="false">
      <c r="A6" s="121" t="s">
        <v>112</v>
      </c>
      <c r="B6" s="122" t="s">
        <v>113</v>
      </c>
      <c r="C6" s="123" t="n">
        <v>590</v>
      </c>
      <c r="D6" s="124" t="n">
        <v>151</v>
      </c>
      <c r="E6" s="125" t="n">
        <v>8.6</v>
      </c>
      <c r="F6" s="123" t="n">
        <v>17886</v>
      </c>
      <c r="G6" s="125" t="n">
        <v>9.12</v>
      </c>
      <c r="H6" s="123" t="n">
        <v>18976</v>
      </c>
      <c r="I6" s="125" t="n">
        <v>11.44</v>
      </c>
      <c r="J6" s="123" t="n">
        <v>23792</v>
      </c>
      <c r="K6" s="125" t="n">
        <v>14.63</v>
      </c>
      <c r="L6" s="123" t="n">
        <v>30424</v>
      </c>
      <c r="M6" s="125" t="n">
        <v>19.77</v>
      </c>
      <c r="N6" s="123" t="n">
        <v>41116</v>
      </c>
      <c r="O6" s="125" t="n">
        <v>13.19</v>
      </c>
      <c r="P6" s="126" t="n">
        <v>27434</v>
      </c>
    </row>
    <row r="7" s="46" customFormat="true" ht="25.5" hidden="false" customHeight="false" outlineLevel="0" collapsed="false">
      <c r="A7" s="115" t="s">
        <v>114</v>
      </c>
      <c r="B7" s="116" t="s">
        <v>115</v>
      </c>
      <c r="C7" s="117" t="n">
        <v>470</v>
      </c>
      <c r="D7" s="118" t="n">
        <v>147</v>
      </c>
      <c r="E7" s="119" t="n">
        <v>8.54</v>
      </c>
      <c r="F7" s="117" t="n">
        <v>17759</v>
      </c>
      <c r="G7" s="119" t="n">
        <v>8.97</v>
      </c>
      <c r="H7" s="117" t="n">
        <v>18658</v>
      </c>
      <c r="I7" s="119" t="n">
        <v>10.25</v>
      </c>
      <c r="J7" s="117" t="n">
        <v>21328</v>
      </c>
      <c r="K7" s="119" t="n">
        <v>13.23</v>
      </c>
      <c r="L7" s="117" t="n">
        <v>27512</v>
      </c>
      <c r="M7" s="119" t="n">
        <v>17.11</v>
      </c>
      <c r="N7" s="117" t="n">
        <v>35588</v>
      </c>
      <c r="O7" s="119" t="n">
        <v>11.65</v>
      </c>
      <c r="P7" s="120" t="n">
        <v>24242</v>
      </c>
    </row>
    <row r="8" s="46" customFormat="true" ht="25.5" hidden="false" customHeight="false" outlineLevel="0" collapsed="false">
      <c r="A8" s="121" t="s">
        <v>59</v>
      </c>
      <c r="B8" s="122" t="s">
        <v>60</v>
      </c>
      <c r="C8" s="123" t="n">
        <v>1130</v>
      </c>
      <c r="D8" s="124" t="n">
        <v>732</v>
      </c>
      <c r="E8" s="125" t="n">
        <v>8.39</v>
      </c>
      <c r="F8" s="123" t="n">
        <v>17448</v>
      </c>
      <c r="G8" s="125" t="n">
        <v>8.6</v>
      </c>
      <c r="H8" s="123" t="n">
        <v>17879</v>
      </c>
      <c r="I8" s="125" t="n">
        <v>8.94</v>
      </c>
      <c r="J8" s="123" t="n">
        <v>18599</v>
      </c>
      <c r="K8" s="125" t="n">
        <v>9.29</v>
      </c>
      <c r="L8" s="123" t="n">
        <v>19320</v>
      </c>
      <c r="M8" s="125" t="n">
        <v>9.55</v>
      </c>
      <c r="N8" s="123" t="n">
        <v>19869</v>
      </c>
      <c r="O8" s="125" t="n">
        <v>9.19</v>
      </c>
      <c r="P8" s="126" t="n">
        <v>19116</v>
      </c>
    </row>
    <row r="9" customFormat="false" ht="12.75" hidden="false" customHeight="false" outlineLevel="0" collapsed="false">
      <c r="A9" s="127" t="s">
        <v>116</v>
      </c>
      <c r="B9" s="128" t="s">
        <v>117</v>
      </c>
      <c r="C9" s="129" t="n">
        <v>1050</v>
      </c>
      <c r="D9" s="111" t="n">
        <v>704</v>
      </c>
      <c r="E9" s="130" t="n">
        <v>8.38</v>
      </c>
      <c r="F9" s="129" t="n">
        <v>17440</v>
      </c>
      <c r="G9" s="130" t="n">
        <v>8.59</v>
      </c>
      <c r="H9" s="129" t="n">
        <v>17860</v>
      </c>
      <c r="I9" s="130" t="n">
        <v>8.92</v>
      </c>
      <c r="J9" s="129" t="n">
        <v>18560</v>
      </c>
      <c r="K9" s="130" t="n">
        <v>9.26</v>
      </c>
      <c r="L9" s="129" t="n">
        <v>19260</v>
      </c>
      <c r="M9" s="130" t="n">
        <v>9.49</v>
      </c>
      <c r="N9" s="129" t="n">
        <v>19737</v>
      </c>
      <c r="O9" s="130" t="n">
        <v>9.1</v>
      </c>
      <c r="P9" s="131" t="n">
        <v>18936</v>
      </c>
    </row>
    <row r="10" customFormat="false" ht="25.5" hidden="false" customHeight="false" outlineLevel="0" collapsed="false">
      <c r="A10" s="115" t="s">
        <v>47</v>
      </c>
      <c r="B10" s="116" t="s">
        <v>48</v>
      </c>
      <c r="C10" s="117" t="n">
        <v>6230</v>
      </c>
      <c r="D10" s="118" t="n">
        <v>3879</v>
      </c>
      <c r="E10" s="119" t="n">
        <v>8.39</v>
      </c>
      <c r="F10" s="117" t="n">
        <v>17460</v>
      </c>
      <c r="G10" s="119" t="n">
        <v>8.61</v>
      </c>
      <c r="H10" s="117" t="n">
        <v>17911</v>
      </c>
      <c r="I10" s="119" t="n">
        <v>8.97</v>
      </c>
      <c r="J10" s="117" t="n">
        <v>18662</v>
      </c>
      <c r="K10" s="119" t="n">
        <v>9.36</v>
      </c>
      <c r="L10" s="117" t="n">
        <v>19466</v>
      </c>
      <c r="M10" s="119" t="n">
        <v>10.84</v>
      </c>
      <c r="N10" s="117" t="n">
        <v>22557</v>
      </c>
      <c r="O10" s="119" t="n">
        <v>9.37</v>
      </c>
      <c r="P10" s="120" t="n">
        <v>19483</v>
      </c>
    </row>
    <row r="11" customFormat="false" ht="12.75" hidden="false" customHeight="false" outlineLevel="0" collapsed="false">
      <c r="A11" s="127" t="s">
        <v>118</v>
      </c>
      <c r="B11" s="128" t="s">
        <v>119</v>
      </c>
      <c r="C11" s="129" t="n">
        <v>930</v>
      </c>
      <c r="D11" s="111" t="n">
        <v>467</v>
      </c>
      <c r="E11" s="130" t="n">
        <v>8.43</v>
      </c>
      <c r="F11" s="129" t="n">
        <v>17532</v>
      </c>
      <c r="G11" s="130" t="n">
        <v>8.7</v>
      </c>
      <c r="H11" s="129" t="n">
        <v>18090</v>
      </c>
      <c r="I11" s="130" t="n">
        <v>9.14</v>
      </c>
      <c r="J11" s="129" t="n">
        <v>19020</v>
      </c>
      <c r="K11" s="130" t="n">
        <v>10.31</v>
      </c>
      <c r="L11" s="129" t="n">
        <v>21449</v>
      </c>
      <c r="M11" s="130" t="n">
        <v>11.73</v>
      </c>
      <c r="N11" s="129" t="n">
        <v>24408</v>
      </c>
      <c r="O11" s="130" t="n">
        <v>9.78</v>
      </c>
      <c r="P11" s="131" t="n">
        <v>20334</v>
      </c>
    </row>
    <row r="12" s="46" customFormat="true" ht="12.75" hidden="false" customHeight="false" outlineLevel="0" collapsed="false">
      <c r="A12" s="127" t="s">
        <v>120</v>
      </c>
      <c r="B12" s="128" t="s">
        <v>121</v>
      </c>
      <c r="C12" s="129" t="n">
        <v>1000</v>
      </c>
      <c r="D12" s="111" t="n">
        <v>724</v>
      </c>
      <c r="E12" s="130" t="n">
        <v>8.37</v>
      </c>
      <c r="F12" s="129" t="n">
        <v>17418</v>
      </c>
      <c r="G12" s="130" t="n">
        <v>8.56</v>
      </c>
      <c r="H12" s="129" t="n">
        <v>17806</v>
      </c>
      <c r="I12" s="130" t="n">
        <v>8.87</v>
      </c>
      <c r="J12" s="129" t="n">
        <v>18452</v>
      </c>
      <c r="K12" s="130" t="n">
        <v>9.18</v>
      </c>
      <c r="L12" s="129" t="n">
        <v>19098</v>
      </c>
      <c r="M12" s="130" t="n">
        <v>9.42</v>
      </c>
      <c r="N12" s="129" t="n">
        <v>19590</v>
      </c>
      <c r="O12" s="130" t="n">
        <v>8.88</v>
      </c>
      <c r="P12" s="131" t="n">
        <v>18469</v>
      </c>
    </row>
    <row r="13" customFormat="false" ht="12.75" hidden="false" customHeight="false" outlineLevel="0" collapsed="false">
      <c r="A13" s="127" t="s">
        <v>122</v>
      </c>
      <c r="B13" s="128" t="s">
        <v>123</v>
      </c>
      <c r="C13" s="129" t="n">
        <v>320</v>
      </c>
      <c r="D13" s="111" t="n">
        <v>203</v>
      </c>
      <c r="E13" s="130" t="n">
        <v>8.39</v>
      </c>
      <c r="F13" s="129" t="n">
        <v>17450</v>
      </c>
      <c r="G13" s="130" t="n">
        <v>8.6</v>
      </c>
      <c r="H13" s="129" t="n">
        <v>17885</v>
      </c>
      <c r="I13" s="130" t="n">
        <v>8.95</v>
      </c>
      <c r="J13" s="129" t="n">
        <v>18610</v>
      </c>
      <c r="K13" s="130" t="n">
        <v>9.3</v>
      </c>
      <c r="L13" s="129" t="n">
        <v>19341</v>
      </c>
      <c r="M13" s="130" t="n">
        <v>9.57</v>
      </c>
      <c r="N13" s="129" t="n">
        <v>19898</v>
      </c>
      <c r="O13" s="130" t="n">
        <v>9.04</v>
      </c>
      <c r="P13" s="131" t="n">
        <v>18805</v>
      </c>
    </row>
    <row r="14" customFormat="false" ht="38.25" hidden="false" customHeight="false" outlineLevel="0" collapsed="false">
      <c r="A14" s="127" t="s">
        <v>124</v>
      </c>
      <c r="B14" s="128" t="s">
        <v>125</v>
      </c>
      <c r="C14" s="129" t="n">
        <v>500</v>
      </c>
      <c r="D14" s="111" t="n">
        <v>291</v>
      </c>
      <c r="E14" s="130" t="n">
        <v>8.4</v>
      </c>
      <c r="F14" s="129" t="n">
        <v>17481</v>
      </c>
      <c r="G14" s="130" t="n">
        <v>8.64</v>
      </c>
      <c r="H14" s="129" t="n">
        <v>17963</v>
      </c>
      <c r="I14" s="130" t="n">
        <v>9.02</v>
      </c>
      <c r="J14" s="129" t="n">
        <v>18766</v>
      </c>
      <c r="K14" s="130" t="n">
        <v>9.45</v>
      </c>
      <c r="L14" s="129" t="n">
        <v>19657</v>
      </c>
      <c r="M14" s="130" t="n">
        <v>10.82</v>
      </c>
      <c r="N14" s="129" t="n">
        <v>22507</v>
      </c>
      <c r="O14" s="130" t="n">
        <v>9.26</v>
      </c>
      <c r="P14" s="131" t="n">
        <v>19255</v>
      </c>
    </row>
    <row r="15" customFormat="false" ht="38.25" hidden="false" customHeight="false" outlineLevel="0" collapsed="false">
      <c r="A15" s="127" t="s">
        <v>126</v>
      </c>
      <c r="B15" s="128" t="s">
        <v>127</v>
      </c>
      <c r="C15" s="129" t="n">
        <v>200</v>
      </c>
      <c r="D15" s="111" t="n">
        <v>150</v>
      </c>
      <c r="E15" s="130" t="n">
        <v>8.37</v>
      </c>
      <c r="F15" s="129" t="n">
        <v>17411</v>
      </c>
      <c r="G15" s="130" t="n">
        <v>8.55</v>
      </c>
      <c r="H15" s="129" t="n">
        <v>17787</v>
      </c>
      <c r="I15" s="130" t="n">
        <v>8.85</v>
      </c>
      <c r="J15" s="129" t="n">
        <v>18414</v>
      </c>
      <c r="K15" s="130" t="n">
        <v>9.15</v>
      </c>
      <c r="L15" s="129" t="n">
        <v>19042</v>
      </c>
      <c r="M15" s="130" t="n">
        <v>9.36</v>
      </c>
      <c r="N15" s="129" t="n">
        <v>19474</v>
      </c>
      <c r="O15" s="130" t="n">
        <v>8.82</v>
      </c>
      <c r="P15" s="131" t="n">
        <v>18350</v>
      </c>
    </row>
    <row r="16" customFormat="false" ht="12.75" hidden="false" customHeight="false" outlineLevel="0" collapsed="false">
      <c r="A16" s="127" t="s">
        <v>128</v>
      </c>
      <c r="B16" s="128" t="s">
        <v>129</v>
      </c>
      <c r="C16" s="129" t="n">
        <v>1730</v>
      </c>
      <c r="D16" s="111" t="n">
        <v>1176</v>
      </c>
      <c r="E16" s="130" t="n">
        <v>8.38</v>
      </c>
      <c r="F16" s="129" t="n">
        <v>17435</v>
      </c>
      <c r="G16" s="130" t="n">
        <v>8.58</v>
      </c>
      <c r="H16" s="129" t="n">
        <v>17847</v>
      </c>
      <c r="I16" s="130" t="n">
        <v>8.91</v>
      </c>
      <c r="J16" s="129" t="n">
        <v>18534</v>
      </c>
      <c r="K16" s="130" t="n">
        <v>9.24</v>
      </c>
      <c r="L16" s="129" t="n">
        <v>19221</v>
      </c>
      <c r="M16" s="130" t="n">
        <v>9.56</v>
      </c>
      <c r="N16" s="129" t="n">
        <v>19886</v>
      </c>
      <c r="O16" s="130" t="n">
        <v>9.1</v>
      </c>
      <c r="P16" s="131" t="n">
        <v>18924</v>
      </c>
    </row>
    <row r="17" customFormat="false" ht="12.75" hidden="false" customHeight="false" outlineLevel="0" collapsed="false">
      <c r="A17" s="127" t="s">
        <v>130</v>
      </c>
      <c r="B17" s="128" t="s">
        <v>131</v>
      </c>
      <c r="C17" s="129" t="n">
        <v>480</v>
      </c>
      <c r="D17" s="111" t="n">
        <v>344</v>
      </c>
      <c r="E17" s="130" t="n">
        <v>8.37</v>
      </c>
      <c r="F17" s="129" t="n">
        <v>17419</v>
      </c>
      <c r="G17" s="130" t="n">
        <v>8.56</v>
      </c>
      <c r="H17" s="129" t="n">
        <v>17807</v>
      </c>
      <c r="I17" s="130" t="n">
        <v>8.87</v>
      </c>
      <c r="J17" s="129" t="n">
        <v>18455</v>
      </c>
      <c r="K17" s="130" t="n">
        <v>9.18</v>
      </c>
      <c r="L17" s="129" t="n">
        <v>19102</v>
      </c>
      <c r="M17" s="130" t="n">
        <v>9.42</v>
      </c>
      <c r="N17" s="129" t="n">
        <v>19588</v>
      </c>
      <c r="O17" s="130" t="n">
        <v>8.91</v>
      </c>
      <c r="P17" s="131" t="n">
        <v>18529</v>
      </c>
    </row>
    <row r="18" customFormat="false" ht="38.25" hidden="false" customHeight="false" outlineLevel="0" collapsed="false">
      <c r="A18" s="127" t="s">
        <v>132</v>
      </c>
      <c r="B18" s="128" t="s">
        <v>133</v>
      </c>
      <c r="C18" s="129" t="n">
        <v>230</v>
      </c>
      <c r="D18" s="111" t="n">
        <v>176</v>
      </c>
      <c r="E18" s="130" t="n">
        <v>8.37</v>
      </c>
      <c r="F18" s="129" t="n">
        <v>17405</v>
      </c>
      <c r="G18" s="130" t="n">
        <v>8.54</v>
      </c>
      <c r="H18" s="129" t="n">
        <v>17774</v>
      </c>
      <c r="I18" s="130" t="n">
        <v>8.84</v>
      </c>
      <c r="J18" s="129" t="n">
        <v>18387</v>
      </c>
      <c r="K18" s="130" t="n">
        <v>9.13</v>
      </c>
      <c r="L18" s="129" t="n">
        <v>19001</v>
      </c>
      <c r="M18" s="130" t="n">
        <v>9.37</v>
      </c>
      <c r="N18" s="129" t="n">
        <v>19488</v>
      </c>
      <c r="O18" s="130" t="n">
        <v>8.88</v>
      </c>
      <c r="P18" s="131" t="n">
        <v>18478</v>
      </c>
    </row>
    <row r="19" customFormat="false" ht="38.25" hidden="false" customHeight="false" outlineLevel="0" collapsed="false">
      <c r="A19" s="121" t="s">
        <v>53</v>
      </c>
      <c r="B19" s="122" t="s">
        <v>54</v>
      </c>
      <c r="C19" s="123" t="n">
        <v>2930</v>
      </c>
      <c r="D19" s="124" t="n">
        <v>1922</v>
      </c>
      <c r="E19" s="125" t="n">
        <v>8.39</v>
      </c>
      <c r="F19" s="123" t="n">
        <v>17446</v>
      </c>
      <c r="G19" s="125" t="n">
        <v>8.59</v>
      </c>
      <c r="H19" s="123" t="n">
        <v>17874</v>
      </c>
      <c r="I19" s="125" t="n">
        <v>8.94</v>
      </c>
      <c r="J19" s="123" t="n">
        <v>18589</v>
      </c>
      <c r="K19" s="125" t="n">
        <v>9.29</v>
      </c>
      <c r="L19" s="123" t="n">
        <v>19324</v>
      </c>
      <c r="M19" s="125" t="n">
        <v>10.6</v>
      </c>
      <c r="N19" s="123" t="n">
        <v>22039</v>
      </c>
      <c r="O19" s="125" t="n">
        <v>9.33</v>
      </c>
      <c r="P19" s="126" t="n">
        <v>19415</v>
      </c>
    </row>
    <row r="20" customFormat="false" ht="38.25" hidden="false" customHeight="false" outlineLevel="0" collapsed="false">
      <c r="A20" s="127" t="s">
        <v>134</v>
      </c>
      <c r="B20" s="128" t="s">
        <v>135</v>
      </c>
      <c r="C20" s="129" t="n">
        <v>1060</v>
      </c>
      <c r="D20" s="111" t="n">
        <v>726</v>
      </c>
      <c r="E20" s="130" t="n">
        <v>8.38</v>
      </c>
      <c r="F20" s="129" t="n">
        <v>17432</v>
      </c>
      <c r="G20" s="130" t="n">
        <v>8.58</v>
      </c>
      <c r="H20" s="129" t="n">
        <v>17841</v>
      </c>
      <c r="I20" s="130" t="n">
        <v>8.9</v>
      </c>
      <c r="J20" s="129" t="n">
        <v>18521</v>
      </c>
      <c r="K20" s="130" t="n">
        <v>9.23</v>
      </c>
      <c r="L20" s="129" t="n">
        <v>19202</v>
      </c>
      <c r="M20" s="130" t="n">
        <v>9.55</v>
      </c>
      <c r="N20" s="129" t="n">
        <v>19873</v>
      </c>
      <c r="O20" s="130" t="n">
        <v>9.03</v>
      </c>
      <c r="P20" s="131" t="n">
        <v>18776</v>
      </c>
    </row>
    <row r="21" customFormat="false" ht="25.5" hidden="false" customHeight="false" outlineLevel="0" collapsed="false">
      <c r="A21" s="127" t="s">
        <v>136</v>
      </c>
      <c r="B21" s="128" t="s">
        <v>137</v>
      </c>
      <c r="C21" s="129" t="n">
        <v>1110</v>
      </c>
      <c r="D21" s="111" t="n">
        <v>817</v>
      </c>
      <c r="E21" s="130" t="n">
        <v>8.37</v>
      </c>
      <c r="F21" s="129" t="n">
        <v>17414</v>
      </c>
      <c r="G21" s="130" t="n">
        <v>8.56</v>
      </c>
      <c r="H21" s="129" t="n">
        <v>17795</v>
      </c>
      <c r="I21" s="130" t="n">
        <v>8.86</v>
      </c>
      <c r="J21" s="129" t="n">
        <v>18431</v>
      </c>
      <c r="K21" s="130" t="n">
        <v>9.17</v>
      </c>
      <c r="L21" s="129" t="n">
        <v>19066</v>
      </c>
      <c r="M21" s="130" t="n">
        <v>9.41</v>
      </c>
      <c r="N21" s="129" t="n">
        <v>19564</v>
      </c>
      <c r="O21" s="130" t="n">
        <v>8.93</v>
      </c>
      <c r="P21" s="131" t="n">
        <v>18568</v>
      </c>
    </row>
    <row r="22" customFormat="false" ht="25.5" hidden="false" customHeight="false" outlineLevel="0" collapsed="false">
      <c r="A22" s="127" t="s">
        <v>138</v>
      </c>
      <c r="B22" s="128" t="s">
        <v>139</v>
      </c>
      <c r="C22" s="129" t="n">
        <v>480</v>
      </c>
      <c r="D22" s="111" t="n">
        <v>289</v>
      </c>
      <c r="E22" s="130" t="n">
        <v>8.4</v>
      </c>
      <c r="F22" s="129" t="n">
        <v>17472</v>
      </c>
      <c r="G22" s="130" t="n">
        <v>8.63</v>
      </c>
      <c r="H22" s="129" t="n">
        <v>17940</v>
      </c>
      <c r="I22" s="130" t="n">
        <v>9</v>
      </c>
      <c r="J22" s="129" t="n">
        <v>18720</v>
      </c>
      <c r="K22" s="130" t="n">
        <v>9.41</v>
      </c>
      <c r="L22" s="129" t="n">
        <v>19564</v>
      </c>
      <c r="M22" s="130" t="n">
        <v>12.62</v>
      </c>
      <c r="N22" s="129" t="n">
        <v>26252</v>
      </c>
      <c r="O22" s="130" t="n">
        <v>9.56</v>
      </c>
      <c r="P22" s="131" t="n">
        <v>19878</v>
      </c>
    </row>
    <row r="23" customFormat="false" ht="25.5" hidden="false" customHeight="false" outlineLevel="0" collapsed="false">
      <c r="A23" s="115" t="s">
        <v>57</v>
      </c>
      <c r="B23" s="116" t="s">
        <v>58</v>
      </c>
      <c r="C23" s="117" t="n">
        <v>1440</v>
      </c>
      <c r="D23" s="118" t="n">
        <v>724</v>
      </c>
      <c r="E23" s="119" t="n">
        <v>8.43</v>
      </c>
      <c r="F23" s="117" t="n">
        <v>17531</v>
      </c>
      <c r="G23" s="119" t="n">
        <v>8.7</v>
      </c>
      <c r="H23" s="117" t="n">
        <v>18088</v>
      </c>
      <c r="I23" s="119" t="n">
        <v>9.14</v>
      </c>
      <c r="J23" s="117" t="n">
        <v>19016</v>
      </c>
      <c r="K23" s="119" t="n">
        <v>10.99</v>
      </c>
      <c r="L23" s="117" t="n">
        <v>22855</v>
      </c>
      <c r="M23" s="119" t="n">
        <v>18.47</v>
      </c>
      <c r="N23" s="117" t="n">
        <v>38412</v>
      </c>
      <c r="O23" s="119" t="n">
        <v>11.17</v>
      </c>
      <c r="P23" s="120" t="n">
        <v>23226</v>
      </c>
    </row>
    <row r="24" customFormat="false" ht="25.5" hidden="false" customHeight="false" outlineLevel="0" collapsed="false">
      <c r="A24" s="127" t="s">
        <v>140</v>
      </c>
      <c r="B24" s="128" t="s">
        <v>141</v>
      </c>
      <c r="C24" s="129" t="n">
        <v>230</v>
      </c>
      <c r="D24" s="111" t="n">
        <v>149</v>
      </c>
      <c r="E24" s="130" t="n">
        <v>8.39</v>
      </c>
      <c r="F24" s="129" t="n">
        <v>17444</v>
      </c>
      <c r="G24" s="130" t="n">
        <v>8.59</v>
      </c>
      <c r="H24" s="129" t="n">
        <v>17871</v>
      </c>
      <c r="I24" s="130" t="n">
        <v>8.93</v>
      </c>
      <c r="J24" s="129" t="n">
        <v>18582</v>
      </c>
      <c r="K24" s="130" t="n">
        <v>9.28</v>
      </c>
      <c r="L24" s="129" t="n">
        <v>19293</v>
      </c>
      <c r="M24" s="130" t="n">
        <v>9.52</v>
      </c>
      <c r="N24" s="129" t="n">
        <v>19793</v>
      </c>
      <c r="O24" s="130" t="n">
        <v>9.05</v>
      </c>
      <c r="P24" s="131" t="n">
        <v>18828</v>
      </c>
    </row>
    <row r="25" customFormat="false" ht="12.75" hidden="false" customHeight="false" outlineLevel="0" collapsed="false">
      <c r="A25" s="127" t="s">
        <v>142</v>
      </c>
      <c r="B25" s="128" t="s">
        <v>143</v>
      </c>
      <c r="C25" s="129" t="n">
        <v>180</v>
      </c>
      <c r="D25" s="111" t="n">
        <v>111</v>
      </c>
      <c r="E25" s="130" t="n">
        <v>8.4</v>
      </c>
      <c r="F25" s="129" t="n">
        <v>17462</v>
      </c>
      <c r="G25" s="130" t="n">
        <v>8.61</v>
      </c>
      <c r="H25" s="129" t="n">
        <v>17915</v>
      </c>
      <c r="I25" s="130" t="n">
        <v>8.98</v>
      </c>
      <c r="J25" s="129" t="n">
        <v>18671</v>
      </c>
      <c r="K25" s="130" t="n">
        <v>9.37</v>
      </c>
      <c r="L25" s="129" t="n">
        <v>19493</v>
      </c>
      <c r="M25" s="130" t="n">
        <v>10.49</v>
      </c>
      <c r="N25" s="129" t="n">
        <v>21821</v>
      </c>
      <c r="O25" s="130" t="n">
        <v>9.11</v>
      </c>
      <c r="P25" s="131" t="n">
        <v>18958</v>
      </c>
    </row>
    <row r="26" customFormat="false" ht="25.5" hidden="false" customHeight="false" outlineLevel="0" collapsed="false">
      <c r="A26" s="121" t="s">
        <v>51</v>
      </c>
      <c r="B26" s="122" t="s">
        <v>52</v>
      </c>
      <c r="C26" s="123" t="n">
        <v>4400</v>
      </c>
      <c r="D26" s="124" t="n">
        <v>1975</v>
      </c>
      <c r="E26" s="125" t="n">
        <v>8.45</v>
      </c>
      <c r="F26" s="123" t="n">
        <v>17577</v>
      </c>
      <c r="G26" s="125" t="n">
        <v>8.75</v>
      </c>
      <c r="H26" s="123" t="n">
        <v>18203</v>
      </c>
      <c r="I26" s="125" t="n">
        <v>9.25</v>
      </c>
      <c r="J26" s="123" t="n">
        <v>19248</v>
      </c>
      <c r="K26" s="125" t="n">
        <v>11.18</v>
      </c>
      <c r="L26" s="123" t="n">
        <v>23250</v>
      </c>
      <c r="M26" s="125" t="n">
        <v>14.49</v>
      </c>
      <c r="N26" s="123" t="n">
        <v>30141</v>
      </c>
      <c r="O26" s="125" t="n">
        <v>10.7</v>
      </c>
      <c r="P26" s="126" t="n">
        <v>22265</v>
      </c>
    </row>
    <row r="27" customFormat="false" ht="12.75" hidden="false" customHeight="false" outlineLevel="0" collapsed="false">
      <c r="A27" s="127" t="s">
        <v>144</v>
      </c>
      <c r="B27" s="128" t="s">
        <v>145</v>
      </c>
      <c r="C27" s="129" t="n">
        <v>1790</v>
      </c>
      <c r="D27" s="111" t="n">
        <v>1073</v>
      </c>
      <c r="E27" s="130" t="n">
        <v>8.4</v>
      </c>
      <c r="F27" s="129" t="n">
        <v>17471</v>
      </c>
      <c r="G27" s="130" t="n">
        <v>8.62</v>
      </c>
      <c r="H27" s="129" t="n">
        <v>17938</v>
      </c>
      <c r="I27" s="130" t="n">
        <v>9</v>
      </c>
      <c r="J27" s="129" t="n">
        <v>18717</v>
      </c>
      <c r="K27" s="130" t="n">
        <v>9.42</v>
      </c>
      <c r="L27" s="129" t="n">
        <v>19601</v>
      </c>
      <c r="M27" s="130" t="n">
        <v>10.77</v>
      </c>
      <c r="N27" s="129" t="n">
        <v>22397</v>
      </c>
      <c r="O27" s="130" t="n">
        <v>9.26</v>
      </c>
      <c r="P27" s="131" t="n">
        <v>19270</v>
      </c>
    </row>
    <row r="28" customFormat="false" ht="12.75" hidden="false" customHeight="false" outlineLevel="0" collapsed="false">
      <c r="A28" s="127" t="s">
        <v>146</v>
      </c>
      <c r="B28" s="128" t="s">
        <v>147</v>
      </c>
      <c r="C28" s="129" t="n">
        <v>1470</v>
      </c>
      <c r="D28" s="111" t="n">
        <v>649</v>
      </c>
      <c r="E28" s="130" t="n">
        <v>8.45</v>
      </c>
      <c r="F28" s="129" t="n">
        <v>17585</v>
      </c>
      <c r="G28" s="130" t="n">
        <v>8.76</v>
      </c>
      <c r="H28" s="129" t="n">
        <v>18222</v>
      </c>
      <c r="I28" s="130" t="n">
        <v>9.28</v>
      </c>
      <c r="J28" s="129" t="n">
        <v>19296</v>
      </c>
      <c r="K28" s="130" t="n">
        <v>11.02</v>
      </c>
      <c r="L28" s="129" t="n">
        <v>22923</v>
      </c>
      <c r="M28" s="130" t="n">
        <v>13.27</v>
      </c>
      <c r="N28" s="129" t="n">
        <v>27601</v>
      </c>
      <c r="O28" s="130" t="n">
        <v>10.35</v>
      </c>
      <c r="P28" s="131" t="n">
        <v>21531</v>
      </c>
    </row>
    <row r="29" customFormat="false" ht="25.5" hidden="false" customHeight="false" outlineLevel="0" collapsed="false">
      <c r="A29" s="115" t="s">
        <v>49</v>
      </c>
      <c r="B29" s="116" t="s">
        <v>50</v>
      </c>
      <c r="C29" s="117" t="n">
        <v>8130</v>
      </c>
      <c r="D29" s="118" t="n">
        <v>2326</v>
      </c>
      <c r="E29" s="119" t="n">
        <v>8.56</v>
      </c>
      <c r="F29" s="117" t="n">
        <v>17815</v>
      </c>
      <c r="G29" s="119" t="n">
        <v>9.04</v>
      </c>
      <c r="H29" s="117" t="n">
        <v>18796</v>
      </c>
      <c r="I29" s="119" t="n">
        <v>10.75</v>
      </c>
      <c r="J29" s="117" t="n">
        <v>22359</v>
      </c>
      <c r="K29" s="119" t="n">
        <v>14.65</v>
      </c>
      <c r="L29" s="117" t="n">
        <v>30479</v>
      </c>
      <c r="M29" s="119" t="n">
        <v>19.76</v>
      </c>
      <c r="N29" s="117" t="n">
        <v>41096</v>
      </c>
      <c r="O29" s="119" t="n">
        <v>12.56</v>
      </c>
      <c r="P29" s="120" t="n">
        <v>26125</v>
      </c>
    </row>
    <row r="30" customFormat="false" ht="25.5" hidden="false" customHeight="false" outlineLevel="0" collapsed="false">
      <c r="A30" s="138" t="s">
        <v>148</v>
      </c>
      <c r="B30" s="139" t="s">
        <v>149</v>
      </c>
      <c r="C30" s="140" t="n">
        <v>640</v>
      </c>
      <c r="D30" s="141" t="n">
        <v>105</v>
      </c>
      <c r="E30" s="142" t="n">
        <v>8.8</v>
      </c>
      <c r="F30" s="140" t="n">
        <v>18301</v>
      </c>
      <c r="G30" s="142" t="n">
        <v>9.7</v>
      </c>
      <c r="H30" s="140" t="n">
        <v>20173</v>
      </c>
      <c r="I30" s="142" t="n">
        <v>11.97</v>
      </c>
      <c r="J30" s="140" t="n">
        <v>24899</v>
      </c>
      <c r="K30" s="142" t="n">
        <v>14.78</v>
      </c>
      <c r="L30" s="140" t="n">
        <v>30739</v>
      </c>
      <c r="M30" s="142" t="n">
        <v>18.61</v>
      </c>
      <c r="N30" s="140" t="n">
        <v>38702</v>
      </c>
      <c r="O30" s="142" t="n">
        <v>12.82</v>
      </c>
      <c r="P30" s="143" t="n">
        <v>26660</v>
      </c>
    </row>
    <row r="31" customFormat="false" ht="25.5" hidden="false" customHeight="false" outlineLevel="0" collapsed="false">
      <c r="A31" s="127" t="s">
        <v>150</v>
      </c>
      <c r="B31" s="128" t="s">
        <v>151</v>
      </c>
      <c r="C31" s="129" t="n">
        <v>950</v>
      </c>
      <c r="D31" s="111" t="n">
        <v>371</v>
      </c>
      <c r="E31" s="130" t="n">
        <v>8.48</v>
      </c>
      <c r="F31" s="129" t="n">
        <v>17640</v>
      </c>
      <c r="G31" s="130" t="n">
        <v>8.83</v>
      </c>
      <c r="H31" s="129" t="n">
        <v>18360</v>
      </c>
      <c r="I31" s="130" t="n">
        <v>9.66</v>
      </c>
      <c r="J31" s="129" t="n">
        <v>20084</v>
      </c>
      <c r="K31" s="130" t="n">
        <v>13.45</v>
      </c>
      <c r="L31" s="129" t="n">
        <v>27967</v>
      </c>
      <c r="M31" s="130" t="n">
        <v>16.6</v>
      </c>
      <c r="N31" s="129" t="n">
        <v>34534</v>
      </c>
      <c r="O31" s="130" t="n">
        <v>11.4</v>
      </c>
      <c r="P31" s="131" t="n">
        <v>23715</v>
      </c>
    </row>
    <row r="32" customFormat="false" ht="25.5" hidden="false" customHeight="false" outlineLevel="0" collapsed="false">
      <c r="A32" s="127" t="s">
        <v>152</v>
      </c>
      <c r="B32" s="128" t="s">
        <v>153</v>
      </c>
      <c r="C32" s="129" t="n">
        <v>240</v>
      </c>
      <c r="D32" s="111" t="n">
        <v>140</v>
      </c>
      <c r="E32" s="130" t="n">
        <v>8.4</v>
      </c>
      <c r="F32" s="129" t="n">
        <v>17479</v>
      </c>
      <c r="G32" s="130" t="n">
        <v>8.63</v>
      </c>
      <c r="H32" s="129" t="n">
        <v>17957</v>
      </c>
      <c r="I32" s="130" t="n">
        <v>9.02</v>
      </c>
      <c r="J32" s="129" t="n">
        <v>18754</v>
      </c>
      <c r="K32" s="130" t="n">
        <v>9.43</v>
      </c>
      <c r="L32" s="129" t="n">
        <v>19623</v>
      </c>
      <c r="M32" s="130" t="n">
        <v>11.04</v>
      </c>
      <c r="N32" s="129" t="n">
        <v>22969</v>
      </c>
      <c r="O32" s="130" t="n">
        <v>9.42</v>
      </c>
      <c r="P32" s="131" t="n">
        <v>19593</v>
      </c>
    </row>
    <row r="33" customFormat="false" ht="25.5" hidden="false" customHeight="false" outlineLevel="0" collapsed="false">
      <c r="A33" s="127" t="s">
        <v>154</v>
      </c>
      <c r="B33" s="128" t="s">
        <v>155</v>
      </c>
      <c r="C33" s="129" t="n">
        <v>290</v>
      </c>
      <c r="D33" s="111" t="n">
        <v>130</v>
      </c>
      <c r="E33" s="130" t="n">
        <v>8.45</v>
      </c>
      <c r="F33" s="129" t="n">
        <v>17580</v>
      </c>
      <c r="G33" s="130" t="n">
        <v>8.75</v>
      </c>
      <c r="H33" s="129" t="n">
        <v>18210</v>
      </c>
      <c r="I33" s="130" t="n">
        <v>9.26</v>
      </c>
      <c r="J33" s="129" t="n">
        <v>19261</v>
      </c>
      <c r="K33" s="130" t="n">
        <v>10.85</v>
      </c>
      <c r="L33" s="129" t="n">
        <v>22572</v>
      </c>
      <c r="M33" s="130" t="n">
        <v>13.56</v>
      </c>
      <c r="N33" s="129" t="n">
        <v>28202</v>
      </c>
      <c r="O33" s="130" t="n">
        <v>10.11</v>
      </c>
      <c r="P33" s="131" t="n">
        <v>21037</v>
      </c>
    </row>
    <row r="34" customFormat="false" ht="25.5" hidden="false" customHeight="false" outlineLevel="0" collapsed="false">
      <c r="A34" s="127" t="s">
        <v>156</v>
      </c>
      <c r="B34" s="128" t="s">
        <v>157</v>
      </c>
      <c r="C34" s="129" t="n">
        <v>230</v>
      </c>
      <c r="D34" s="111" t="n">
        <v>125</v>
      </c>
      <c r="E34" s="130" t="n">
        <v>8.41</v>
      </c>
      <c r="F34" s="129" t="n">
        <v>17497</v>
      </c>
      <c r="G34" s="130" t="n">
        <v>8.65</v>
      </c>
      <c r="H34" s="129" t="n">
        <v>18002</v>
      </c>
      <c r="I34" s="130" t="n">
        <v>9.06</v>
      </c>
      <c r="J34" s="129" t="n">
        <v>18843</v>
      </c>
      <c r="K34" s="130" t="n">
        <v>11.51</v>
      </c>
      <c r="L34" s="129" t="n">
        <v>23936</v>
      </c>
      <c r="M34" s="130" t="n">
        <v>16.79</v>
      </c>
      <c r="N34" s="129" t="n">
        <v>34928</v>
      </c>
      <c r="O34" s="130" t="n">
        <v>11</v>
      </c>
      <c r="P34" s="131" t="n">
        <v>22873</v>
      </c>
    </row>
    <row r="35" customFormat="false" ht="25.5" hidden="false" customHeight="false" outlineLevel="0" collapsed="false">
      <c r="A35" s="127" t="s">
        <v>158</v>
      </c>
      <c r="B35" s="128" t="s">
        <v>159</v>
      </c>
      <c r="C35" s="129" t="n">
        <v>1220</v>
      </c>
      <c r="D35" s="111" t="n">
        <v>627</v>
      </c>
      <c r="E35" s="130" t="n">
        <v>8.43</v>
      </c>
      <c r="F35" s="129" t="n">
        <v>17525</v>
      </c>
      <c r="G35" s="130" t="n">
        <v>8.69</v>
      </c>
      <c r="H35" s="129" t="n">
        <v>18072</v>
      </c>
      <c r="I35" s="130" t="n">
        <v>9.13</v>
      </c>
      <c r="J35" s="129" t="n">
        <v>18983</v>
      </c>
      <c r="K35" s="130" t="n">
        <v>10.47</v>
      </c>
      <c r="L35" s="129" t="n">
        <v>21787</v>
      </c>
      <c r="M35" s="130" t="n">
        <v>14.48</v>
      </c>
      <c r="N35" s="129" t="n">
        <v>30125</v>
      </c>
      <c r="O35" s="130" t="n">
        <v>10.22</v>
      </c>
      <c r="P35" s="131" t="n">
        <v>21262</v>
      </c>
    </row>
    <row r="36" customFormat="false" ht="12.75" hidden="false" customHeight="false" outlineLevel="0" collapsed="false">
      <c r="A36" s="127" t="s">
        <v>160</v>
      </c>
      <c r="B36" s="128" t="s">
        <v>161</v>
      </c>
      <c r="C36" s="129" t="n">
        <v>640</v>
      </c>
      <c r="D36" s="111" t="n">
        <v>324</v>
      </c>
      <c r="E36" s="130" t="n">
        <v>8.43</v>
      </c>
      <c r="F36" s="129" t="n">
        <v>17531</v>
      </c>
      <c r="G36" s="130" t="n">
        <v>8.7</v>
      </c>
      <c r="H36" s="129" t="n">
        <v>18087</v>
      </c>
      <c r="I36" s="130" t="n">
        <v>9.14</v>
      </c>
      <c r="J36" s="129" t="n">
        <v>19015</v>
      </c>
      <c r="K36" s="130" t="n">
        <v>10.25</v>
      </c>
      <c r="L36" s="129" t="n">
        <v>21328</v>
      </c>
      <c r="M36" s="130" t="n">
        <v>13.9</v>
      </c>
      <c r="N36" s="129" t="n">
        <v>28915</v>
      </c>
      <c r="O36" s="130" t="n">
        <v>10.09</v>
      </c>
      <c r="P36" s="131" t="n">
        <v>20990</v>
      </c>
    </row>
    <row r="37" customFormat="false" ht="25.5" hidden="false" customHeight="false" outlineLevel="0" collapsed="false">
      <c r="A37" s="121" t="s">
        <v>61</v>
      </c>
      <c r="B37" s="122" t="s">
        <v>62</v>
      </c>
      <c r="C37" s="123" t="n">
        <v>5380</v>
      </c>
      <c r="D37" s="124" t="n">
        <v>509</v>
      </c>
      <c r="E37" s="125" t="n">
        <v>9.2</v>
      </c>
      <c r="F37" s="123" t="n">
        <v>19138</v>
      </c>
      <c r="G37" s="125" t="n">
        <v>12.01</v>
      </c>
      <c r="H37" s="123" t="n">
        <v>24982</v>
      </c>
      <c r="I37" s="125" t="n">
        <v>13.6</v>
      </c>
      <c r="J37" s="123" t="n">
        <v>28292</v>
      </c>
      <c r="K37" s="125" t="n">
        <v>15.47</v>
      </c>
      <c r="L37" s="123" t="n">
        <v>32181</v>
      </c>
      <c r="M37" s="125" t="n">
        <v>18.44</v>
      </c>
      <c r="N37" s="123" t="n">
        <v>38356</v>
      </c>
      <c r="O37" s="125" t="n">
        <v>14.2</v>
      </c>
      <c r="P37" s="126" t="n">
        <v>29533</v>
      </c>
    </row>
    <row r="38" customFormat="false" ht="12.75" hidden="false" customHeight="false" outlineLevel="0" collapsed="false">
      <c r="A38" s="127" t="s">
        <v>162</v>
      </c>
      <c r="B38" s="128" t="s">
        <v>163</v>
      </c>
      <c r="C38" s="129" t="n">
        <v>930</v>
      </c>
      <c r="D38" s="111" t="n">
        <v>287</v>
      </c>
      <c r="E38" s="130" t="n">
        <v>8.54</v>
      </c>
      <c r="F38" s="129" t="n">
        <v>17768</v>
      </c>
      <c r="G38" s="130" t="n">
        <v>8.98</v>
      </c>
      <c r="H38" s="129" t="n">
        <v>18680</v>
      </c>
      <c r="I38" s="130" t="n">
        <v>10.08</v>
      </c>
      <c r="J38" s="129" t="n">
        <v>20963</v>
      </c>
      <c r="K38" s="130" t="n">
        <v>11.99</v>
      </c>
      <c r="L38" s="129" t="n">
        <v>24942</v>
      </c>
      <c r="M38" s="130" t="n">
        <v>14.09</v>
      </c>
      <c r="N38" s="129" t="n">
        <v>29311</v>
      </c>
      <c r="O38" s="130" t="n">
        <v>10.74</v>
      </c>
      <c r="P38" s="131" t="n">
        <v>22332</v>
      </c>
    </row>
    <row r="39" customFormat="false" ht="25.5" hidden="false" customHeight="false" outlineLevel="0" collapsed="false">
      <c r="A39" s="115" t="s">
        <v>65</v>
      </c>
      <c r="B39" s="116" t="s">
        <v>66</v>
      </c>
      <c r="C39" s="117" t="n">
        <v>2640</v>
      </c>
      <c r="D39" s="118" t="n">
        <v>489</v>
      </c>
      <c r="E39" s="119" t="n">
        <v>8.73</v>
      </c>
      <c r="F39" s="117" t="n">
        <v>18169</v>
      </c>
      <c r="G39" s="119" t="n">
        <v>9.49</v>
      </c>
      <c r="H39" s="117" t="n">
        <v>19729</v>
      </c>
      <c r="I39" s="119" t="n">
        <v>12.98</v>
      </c>
      <c r="J39" s="117" t="n">
        <v>26989</v>
      </c>
      <c r="K39" s="119" t="n">
        <v>17.74</v>
      </c>
      <c r="L39" s="117" t="n">
        <v>36889</v>
      </c>
      <c r="M39" s="119" t="n">
        <v>23.11</v>
      </c>
      <c r="N39" s="117" t="n">
        <v>48070</v>
      </c>
      <c r="O39" s="119" t="n">
        <v>14.82</v>
      </c>
      <c r="P39" s="120" t="n">
        <v>30828</v>
      </c>
    </row>
    <row r="40" customFormat="false" ht="25.5" hidden="false" customHeight="false" outlineLevel="0" collapsed="false">
      <c r="A40" s="127" t="s">
        <v>164</v>
      </c>
      <c r="B40" s="128" t="s">
        <v>165</v>
      </c>
      <c r="C40" s="129" t="n">
        <v>830</v>
      </c>
      <c r="D40" s="111" t="n">
        <v>175</v>
      </c>
      <c r="E40" s="130" t="n">
        <v>8.68</v>
      </c>
      <c r="F40" s="129" t="n">
        <v>18044</v>
      </c>
      <c r="G40" s="130" t="n">
        <v>9.31</v>
      </c>
      <c r="H40" s="129" t="n">
        <v>19369</v>
      </c>
      <c r="I40" s="130" t="n">
        <v>11.29</v>
      </c>
      <c r="J40" s="129" t="n">
        <v>23487</v>
      </c>
      <c r="K40" s="130" t="n">
        <v>14.92</v>
      </c>
      <c r="L40" s="129" t="n">
        <v>31042</v>
      </c>
      <c r="M40" s="130" t="n">
        <v>18.46</v>
      </c>
      <c r="N40" s="129" t="n">
        <v>38406</v>
      </c>
      <c r="O40" s="130" t="n">
        <v>13.08</v>
      </c>
      <c r="P40" s="131" t="n">
        <v>27215</v>
      </c>
    </row>
    <row r="41" customFormat="false" ht="38.25" hidden="false" customHeight="false" outlineLevel="0" collapsed="false">
      <c r="A41" s="127" t="s">
        <v>166</v>
      </c>
      <c r="B41" s="128" t="s">
        <v>167</v>
      </c>
      <c r="C41" s="129" t="n">
        <v>310</v>
      </c>
      <c r="D41" s="111" t="n">
        <v>151</v>
      </c>
      <c r="E41" s="130" t="n">
        <v>8.43</v>
      </c>
      <c r="F41" s="129" t="n">
        <v>17544</v>
      </c>
      <c r="G41" s="130" t="n">
        <v>8.71</v>
      </c>
      <c r="H41" s="129" t="n">
        <v>18120</v>
      </c>
      <c r="I41" s="130" t="n">
        <v>9.17</v>
      </c>
      <c r="J41" s="129" t="n">
        <v>19080</v>
      </c>
      <c r="K41" s="130" t="n">
        <v>10.56</v>
      </c>
      <c r="L41" s="129" t="n">
        <v>21969</v>
      </c>
      <c r="M41" s="130" t="n">
        <v>12.45</v>
      </c>
      <c r="N41" s="129" t="n">
        <v>25894</v>
      </c>
      <c r="O41" s="130" t="n">
        <v>9.97</v>
      </c>
      <c r="P41" s="131" t="n">
        <v>20729</v>
      </c>
    </row>
    <row r="42" s="46" customFormat="true" ht="12.75" hidden="false" customHeight="false" outlineLevel="0" collapsed="false">
      <c r="A42" s="121" t="s">
        <v>67</v>
      </c>
      <c r="B42" s="122" t="s">
        <v>68</v>
      </c>
      <c r="C42" s="123" t="n">
        <v>1320</v>
      </c>
      <c r="D42" s="124" t="n">
        <v>461</v>
      </c>
      <c r="E42" s="125" t="n">
        <v>8.51</v>
      </c>
      <c r="F42" s="123" t="n">
        <v>17697</v>
      </c>
      <c r="G42" s="125" t="n">
        <v>8.9</v>
      </c>
      <c r="H42" s="123" t="n">
        <v>18502</v>
      </c>
      <c r="I42" s="125" t="n">
        <v>10.22</v>
      </c>
      <c r="J42" s="123" t="n">
        <v>21261</v>
      </c>
      <c r="K42" s="125" t="n">
        <v>15.03</v>
      </c>
      <c r="L42" s="123" t="n">
        <v>31254</v>
      </c>
      <c r="M42" s="125" t="n">
        <v>18.57</v>
      </c>
      <c r="N42" s="123" t="n">
        <v>38621</v>
      </c>
      <c r="O42" s="125" t="n">
        <v>12.41</v>
      </c>
      <c r="P42" s="126" t="n">
        <v>25822</v>
      </c>
    </row>
    <row r="43" customFormat="false" ht="12.75" hidden="false" customHeight="false" outlineLevel="0" collapsed="false">
      <c r="A43" s="127" t="s">
        <v>168</v>
      </c>
      <c r="B43" s="128" t="s">
        <v>169</v>
      </c>
      <c r="C43" s="129" t="n">
        <v>160</v>
      </c>
      <c r="D43" s="111" t="n">
        <v>104</v>
      </c>
      <c r="E43" s="130" t="n">
        <v>8.39</v>
      </c>
      <c r="F43" s="129" t="n">
        <v>17443</v>
      </c>
      <c r="G43" s="130" t="n">
        <v>8.59</v>
      </c>
      <c r="H43" s="129" t="n">
        <v>17868</v>
      </c>
      <c r="I43" s="130" t="n">
        <v>8.93</v>
      </c>
      <c r="J43" s="129" t="n">
        <v>18575</v>
      </c>
      <c r="K43" s="130" t="n">
        <v>9.28</v>
      </c>
      <c r="L43" s="129" t="n">
        <v>19296</v>
      </c>
      <c r="M43" s="130" t="n">
        <v>10.29</v>
      </c>
      <c r="N43" s="129" t="n">
        <v>21397</v>
      </c>
      <c r="O43" s="130" t="n">
        <v>9.25</v>
      </c>
      <c r="P43" s="131" t="n">
        <v>19234</v>
      </c>
    </row>
    <row r="44" customFormat="false" ht="25.5" hidden="false" customHeight="false" outlineLevel="0" collapsed="false">
      <c r="A44" s="127" t="s">
        <v>170</v>
      </c>
      <c r="B44" s="128" t="s">
        <v>171</v>
      </c>
      <c r="C44" s="129" t="n">
        <v>220</v>
      </c>
      <c r="D44" s="111" t="n">
        <v>164</v>
      </c>
      <c r="E44" s="130" t="n">
        <v>8.37</v>
      </c>
      <c r="F44" s="129" t="n">
        <v>17410</v>
      </c>
      <c r="G44" s="130" t="n">
        <v>8.55</v>
      </c>
      <c r="H44" s="129" t="n">
        <v>17785</v>
      </c>
      <c r="I44" s="130" t="n">
        <v>8.85</v>
      </c>
      <c r="J44" s="129" t="n">
        <v>18410</v>
      </c>
      <c r="K44" s="130" t="n">
        <v>9.15</v>
      </c>
      <c r="L44" s="129" t="n">
        <v>19035</v>
      </c>
      <c r="M44" s="130" t="n">
        <v>9.39</v>
      </c>
      <c r="N44" s="129" t="n">
        <v>19521</v>
      </c>
      <c r="O44" s="130" t="n">
        <v>8.85</v>
      </c>
      <c r="P44" s="131" t="n">
        <v>18417</v>
      </c>
    </row>
    <row r="45" customFormat="false" ht="25.5" hidden="false" customHeight="false" outlineLevel="0" collapsed="false">
      <c r="A45" s="115" t="s">
        <v>55</v>
      </c>
      <c r="B45" s="116" t="s">
        <v>56</v>
      </c>
      <c r="C45" s="117" t="n">
        <v>2890</v>
      </c>
      <c r="D45" s="118" t="n">
        <v>940</v>
      </c>
      <c r="E45" s="119" t="n">
        <v>8.53</v>
      </c>
      <c r="F45" s="117" t="n">
        <v>17736</v>
      </c>
      <c r="G45" s="119" t="n">
        <v>8.94</v>
      </c>
      <c r="H45" s="117" t="n">
        <v>18601</v>
      </c>
      <c r="I45" s="119" t="n">
        <v>10.24</v>
      </c>
      <c r="J45" s="117" t="n">
        <v>21309</v>
      </c>
      <c r="K45" s="119" t="n">
        <v>14.72</v>
      </c>
      <c r="L45" s="117" t="n">
        <v>30627</v>
      </c>
      <c r="M45" s="119" t="n">
        <v>32.06</v>
      </c>
      <c r="N45" s="117" t="n">
        <v>66693</v>
      </c>
      <c r="O45" s="119" t="n">
        <v>15.4</v>
      </c>
      <c r="P45" s="120" t="n">
        <v>32025</v>
      </c>
    </row>
    <row r="46" customFormat="false" ht="25.5" hidden="false" customHeight="false" outlineLevel="0" collapsed="false">
      <c r="A46" s="127" t="s">
        <v>172</v>
      </c>
      <c r="B46" s="128" t="s">
        <v>173</v>
      </c>
      <c r="C46" s="129" t="n">
        <v>330</v>
      </c>
      <c r="D46" s="111" t="n">
        <v>165</v>
      </c>
      <c r="E46" s="130" t="n">
        <v>8.43</v>
      </c>
      <c r="F46" s="129" t="n">
        <v>17531</v>
      </c>
      <c r="G46" s="130" t="n">
        <v>8.7</v>
      </c>
      <c r="H46" s="129" t="n">
        <v>18089</v>
      </c>
      <c r="I46" s="130" t="n">
        <v>9.14</v>
      </c>
      <c r="J46" s="129" t="n">
        <v>19017</v>
      </c>
      <c r="K46" s="130" t="n">
        <v>10.26</v>
      </c>
      <c r="L46" s="129" t="n">
        <v>21347</v>
      </c>
      <c r="M46" s="130" t="n">
        <v>13.31</v>
      </c>
      <c r="N46" s="129" t="n">
        <v>27675</v>
      </c>
      <c r="O46" s="130" t="n">
        <v>9.94</v>
      </c>
      <c r="P46" s="131" t="n">
        <v>20673</v>
      </c>
    </row>
    <row r="47" customFormat="false" ht="12.75" hidden="false" customHeight="false" outlineLevel="0" collapsed="false">
      <c r="A47" s="127" t="s">
        <v>174</v>
      </c>
      <c r="B47" s="128" t="s">
        <v>175</v>
      </c>
      <c r="C47" s="129" t="n">
        <v>190</v>
      </c>
      <c r="D47" s="111" t="n">
        <v>117</v>
      </c>
      <c r="E47" s="130" t="n">
        <v>8.4</v>
      </c>
      <c r="F47" s="129" t="n">
        <v>17470</v>
      </c>
      <c r="G47" s="130" t="n">
        <v>8.62</v>
      </c>
      <c r="H47" s="129" t="n">
        <v>17934</v>
      </c>
      <c r="I47" s="130" t="n">
        <v>8.99</v>
      </c>
      <c r="J47" s="129" t="n">
        <v>18708</v>
      </c>
      <c r="K47" s="130" t="n">
        <v>9.39</v>
      </c>
      <c r="L47" s="129" t="n">
        <v>19535</v>
      </c>
      <c r="M47" s="130" t="n">
        <v>9.95</v>
      </c>
      <c r="N47" s="129" t="n">
        <v>20700</v>
      </c>
      <c r="O47" s="130" t="n">
        <v>9.15</v>
      </c>
      <c r="P47" s="131" t="n">
        <v>19028</v>
      </c>
    </row>
    <row r="48" customFormat="false" ht="25.5" hidden="false" customHeight="false" outlineLevel="0" collapsed="false">
      <c r="A48" s="127" t="s">
        <v>176</v>
      </c>
      <c r="B48" s="128" t="s">
        <v>177</v>
      </c>
      <c r="C48" s="129" t="n">
        <v>170</v>
      </c>
      <c r="D48" s="111" t="n">
        <v>105</v>
      </c>
      <c r="E48" s="130" t="n">
        <v>8.4</v>
      </c>
      <c r="F48" s="129" t="n">
        <v>17472</v>
      </c>
      <c r="G48" s="130" t="n">
        <v>8.62</v>
      </c>
      <c r="H48" s="129" t="n">
        <v>17940</v>
      </c>
      <c r="I48" s="130" t="n">
        <v>9</v>
      </c>
      <c r="J48" s="129" t="n">
        <v>18720</v>
      </c>
      <c r="K48" s="130" t="n">
        <v>9.43</v>
      </c>
      <c r="L48" s="129" t="n">
        <v>19612</v>
      </c>
      <c r="M48" s="130" t="n">
        <v>10.57</v>
      </c>
      <c r="N48" s="129" t="n">
        <v>21984</v>
      </c>
      <c r="O48" s="130" t="n">
        <v>9.16</v>
      </c>
      <c r="P48" s="131" t="n">
        <v>19063</v>
      </c>
    </row>
    <row r="49" customFormat="false" ht="25.5" hidden="false" customHeight="false" outlineLevel="0" collapsed="false">
      <c r="A49" s="138" t="s">
        <v>178</v>
      </c>
      <c r="B49" s="139" t="s">
        <v>179</v>
      </c>
      <c r="C49" s="140" t="n">
        <v>250</v>
      </c>
      <c r="D49" s="141" t="n">
        <v>157</v>
      </c>
      <c r="E49" s="142" t="n">
        <v>8.39</v>
      </c>
      <c r="F49" s="140" t="n">
        <v>17452</v>
      </c>
      <c r="G49" s="142" t="n">
        <v>8.6</v>
      </c>
      <c r="H49" s="140" t="n">
        <v>17890</v>
      </c>
      <c r="I49" s="142" t="n">
        <v>8.95</v>
      </c>
      <c r="J49" s="140" t="n">
        <v>18620</v>
      </c>
      <c r="K49" s="142" t="n">
        <v>9.31</v>
      </c>
      <c r="L49" s="140" t="n">
        <v>19370</v>
      </c>
      <c r="M49" s="142" t="n">
        <v>9.72</v>
      </c>
      <c r="N49" s="140" t="n">
        <v>20226</v>
      </c>
      <c r="O49" s="142" t="n">
        <v>9.17</v>
      </c>
      <c r="P49" s="143" t="n">
        <v>19063</v>
      </c>
    </row>
    <row r="50" customFormat="false" ht="12.75" hidden="false" customHeight="false" outlineLevel="0" collapsed="false">
      <c r="A50" s="144"/>
      <c r="B50" s="144"/>
      <c r="C50" s="155"/>
      <c r="D50" s="156"/>
      <c r="E50" s="157"/>
      <c r="F50" s="155"/>
      <c r="G50" s="157"/>
      <c r="H50" s="155"/>
      <c r="I50" s="157"/>
      <c r="J50" s="155"/>
      <c r="K50" s="157"/>
      <c r="L50" s="155"/>
      <c r="M50" s="157"/>
      <c r="N50" s="155"/>
      <c r="O50" s="157"/>
      <c r="P50" s="155"/>
    </row>
    <row r="51" customFormat="false" ht="12.75" hidden="false" customHeight="false" outlineLevel="0" collapsed="false">
      <c r="A51" s="144"/>
      <c r="B51" s="144"/>
      <c r="C51" s="155"/>
      <c r="D51" s="156"/>
      <c r="E51" s="157"/>
      <c r="F51" s="155"/>
      <c r="G51" s="157"/>
      <c r="H51" s="155"/>
      <c r="I51" s="157"/>
      <c r="J51" s="155"/>
      <c r="K51" s="157"/>
      <c r="L51" s="155"/>
      <c r="M51" s="157"/>
      <c r="N51" s="155"/>
      <c r="O51" s="157"/>
      <c r="P51" s="155"/>
    </row>
    <row r="52" customFormat="false" ht="12.75" hidden="false" customHeight="false" outlineLevel="0" collapsed="false">
      <c r="A52" s="96" t="s">
        <v>24</v>
      </c>
      <c r="B52" s="144"/>
      <c r="C52" s="155"/>
      <c r="D52" s="156"/>
      <c r="E52" s="157"/>
      <c r="F52" s="155"/>
      <c r="G52" s="157"/>
      <c r="H52" s="155"/>
      <c r="I52" s="157"/>
      <c r="J52" s="155"/>
      <c r="K52" s="157"/>
      <c r="L52" s="155"/>
      <c r="M52" s="157"/>
      <c r="N52" s="155"/>
      <c r="O52" s="157"/>
      <c r="P52" s="155"/>
    </row>
    <row r="53" customFormat="false" ht="12.75" hidden="false" customHeight="false" outlineLevel="0" collapsed="false">
      <c r="A53" s="144"/>
      <c r="B53" s="144"/>
      <c r="C53" s="155"/>
      <c r="D53" s="156"/>
      <c r="E53" s="157"/>
      <c r="F53" s="155"/>
      <c r="G53" s="157"/>
      <c r="H53" s="155"/>
      <c r="I53" s="157"/>
      <c r="J53" s="155"/>
      <c r="K53" s="157"/>
      <c r="L53" s="155"/>
      <c r="M53" s="157"/>
      <c r="N53" s="155"/>
      <c r="O53" s="157"/>
      <c r="P53" s="155"/>
    </row>
    <row r="54" customFormat="false" ht="12.75" hidden="false" customHeight="false" outlineLevel="0" collapsed="false">
      <c r="A54" s="144"/>
      <c r="B54" s="144"/>
      <c r="C54" s="155"/>
      <c r="D54" s="156"/>
      <c r="E54" s="157"/>
      <c r="F54" s="155"/>
      <c r="G54" s="157"/>
      <c r="H54" s="155"/>
      <c r="I54" s="157"/>
      <c r="J54" s="155"/>
      <c r="K54" s="157"/>
      <c r="L54" s="155"/>
      <c r="M54" s="157"/>
      <c r="N54" s="155"/>
      <c r="O54" s="157"/>
      <c r="P54" s="155"/>
    </row>
    <row r="55" customFormat="false" ht="12.75" hidden="false" customHeight="false" outlineLevel="0" collapsed="false">
      <c r="A55" s="144"/>
      <c r="B55" s="144"/>
      <c r="C55" s="155"/>
      <c r="D55" s="156"/>
      <c r="E55" s="158"/>
      <c r="F55" s="159"/>
      <c r="G55" s="158"/>
      <c r="H55" s="159"/>
      <c r="I55" s="158"/>
      <c r="J55" s="159"/>
      <c r="K55" s="158"/>
      <c r="L55" s="159"/>
      <c r="M55" s="158"/>
      <c r="N55" s="159"/>
      <c r="O55" s="158"/>
      <c r="P55" s="159"/>
    </row>
    <row r="56" customFormat="false" ht="12.75" hidden="false" customHeight="false" outlineLevel="0" collapsed="false">
      <c r="A56" s="144"/>
      <c r="B56" s="144"/>
      <c r="C56" s="155"/>
      <c r="D56" s="156"/>
      <c r="E56" s="157"/>
      <c r="F56" s="155"/>
      <c r="G56" s="157"/>
      <c r="H56" s="155"/>
      <c r="I56" s="157"/>
      <c r="J56" s="155"/>
      <c r="K56" s="157"/>
      <c r="L56" s="155"/>
      <c r="M56" s="157"/>
      <c r="N56" s="155"/>
      <c r="O56" s="157"/>
      <c r="P56" s="155"/>
    </row>
    <row r="57" customFormat="false" ht="12.75" hidden="false" customHeight="false" outlineLevel="0" collapsed="false">
      <c r="A57" s="144"/>
      <c r="B57" s="144"/>
      <c r="C57" s="155"/>
      <c r="D57" s="156"/>
      <c r="E57" s="157"/>
      <c r="F57" s="155"/>
      <c r="G57" s="157"/>
      <c r="H57" s="155"/>
      <c r="I57" s="157"/>
      <c r="J57" s="155"/>
      <c r="K57" s="157"/>
      <c r="L57" s="155"/>
      <c r="M57" s="157"/>
      <c r="N57" s="155"/>
      <c r="O57" s="157"/>
      <c r="P57" s="155"/>
    </row>
    <row r="58" customFormat="false" ht="12.75" hidden="false" customHeight="false" outlineLevel="0" collapsed="false">
      <c r="A58" s="144"/>
      <c r="B58" s="144"/>
      <c r="C58" s="155"/>
      <c r="D58" s="156"/>
      <c r="E58" s="157"/>
      <c r="F58" s="155"/>
      <c r="G58" s="157"/>
      <c r="H58" s="155"/>
      <c r="I58" s="157"/>
      <c r="J58" s="155"/>
      <c r="K58" s="157"/>
      <c r="L58" s="155"/>
      <c r="M58" s="157"/>
      <c r="N58" s="155"/>
      <c r="O58" s="157"/>
      <c r="P58" s="155"/>
    </row>
    <row r="59" customFormat="false" ht="12.75" hidden="false" customHeight="false" outlineLevel="0" collapsed="false">
      <c r="A59" s="144"/>
      <c r="B59" s="144"/>
      <c r="C59" s="155"/>
      <c r="D59" s="156"/>
      <c r="E59" s="157"/>
      <c r="F59" s="155"/>
      <c r="G59" s="157"/>
      <c r="H59" s="155"/>
      <c r="I59" s="157"/>
      <c r="J59" s="155"/>
      <c r="K59" s="157"/>
      <c r="L59" s="155"/>
      <c r="M59" s="157"/>
      <c r="N59" s="155"/>
      <c r="O59" s="157"/>
      <c r="P59" s="155"/>
    </row>
    <row r="60" customFormat="false" ht="12.75" hidden="false" customHeight="false" outlineLevel="0" collapsed="false">
      <c r="A60" s="144"/>
      <c r="B60" s="144"/>
      <c r="C60" s="155"/>
      <c r="D60" s="156"/>
      <c r="E60" s="157"/>
      <c r="F60" s="155"/>
      <c r="G60" s="157"/>
      <c r="H60" s="155"/>
      <c r="I60" s="157"/>
      <c r="J60" s="155"/>
      <c r="K60" s="157"/>
      <c r="L60" s="155"/>
      <c r="M60" s="157"/>
      <c r="N60" s="155"/>
      <c r="O60" s="157"/>
      <c r="P60" s="155"/>
    </row>
    <row r="61" customFormat="false" ht="12.75" hidden="false" customHeight="false" outlineLevel="0" collapsed="false">
      <c r="A61" s="144"/>
      <c r="B61" s="144"/>
      <c r="C61" s="155"/>
      <c r="D61" s="156"/>
      <c r="E61" s="158"/>
      <c r="F61" s="159"/>
      <c r="G61" s="158"/>
      <c r="H61" s="159"/>
      <c r="I61" s="158"/>
      <c r="J61" s="159"/>
      <c r="K61" s="158"/>
      <c r="L61" s="159"/>
      <c r="M61" s="158"/>
      <c r="N61" s="159"/>
      <c r="O61" s="158"/>
      <c r="P61" s="159"/>
    </row>
    <row r="62" customFormat="false" ht="12.75" hidden="false" customHeight="false" outlineLevel="0" collapsed="false">
      <c r="A62" s="144"/>
      <c r="B62" s="144"/>
      <c r="C62" s="155"/>
      <c r="D62" s="156"/>
      <c r="E62" s="157"/>
      <c r="F62" s="155"/>
      <c r="G62" s="157"/>
      <c r="H62" s="155"/>
      <c r="I62" s="157"/>
      <c r="J62" s="155"/>
      <c r="K62" s="157"/>
      <c r="L62" s="155"/>
      <c r="M62" s="157"/>
      <c r="N62" s="155"/>
      <c r="O62" s="157"/>
      <c r="P62" s="155"/>
    </row>
    <row r="63" customFormat="false" ht="12.75" hidden="false" customHeight="false" outlineLevel="0" collapsed="false">
      <c r="A63" s="144"/>
      <c r="B63" s="144"/>
      <c r="C63" s="155"/>
      <c r="D63" s="156"/>
      <c r="E63" s="157"/>
      <c r="F63" s="155"/>
      <c r="G63" s="157"/>
      <c r="H63" s="155"/>
      <c r="I63" s="157"/>
      <c r="J63" s="155"/>
      <c r="K63" s="157"/>
      <c r="L63" s="155"/>
      <c r="M63" s="157"/>
      <c r="N63" s="155"/>
      <c r="O63" s="157"/>
      <c r="P63" s="155"/>
    </row>
    <row r="64" customFormat="false" ht="12.75" hidden="false" customHeight="false" outlineLevel="0" collapsed="false">
      <c r="A64" s="144"/>
      <c r="B64" s="144"/>
      <c r="C64" s="155"/>
      <c r="D64" s="156"/>
      <c r="E64" s="157"/>
      <c r="F64" s="155"/>
      <c r="G64" s="157"/>
      <c r="H64" s="155"/>
      <c r="I64" s="157"/>
      <c r="J64" s="155"/>
      <c r="K64" s="157"/>
      <c r="L64" s="155"/>
      <c r="M64" s="157"/>
      <c r="N64" s="155"/>
      <c r="O64" s="157"/>
      <c r="P64" s="155"/>
    </row>
    <row r="65" customFormat="false" ht="12.75" hidden="false" customHeight="false" outlineLevel="0" collapsed="false">
      <c r="A65" s="144"/>
      <c r="B65" s="144"/>
      <c r="C65" s="155"/>
      <c r="D65" s="156"/>
      <c r="E65" s="157"/>
      <c r="F65" s="155"/>
      <c r="G65" s="157"/>
      <c r="H65" s="155"/>
      <c r="I65" s="157"/>
      <c r="J65" s="155"/>
      <c r="K65" s="157"/>
      <c r="L65" s="155"/>
      <c r="M65" s="157"/>
      <c r="N65" s="155"/>
      <c r="O65" s="157"/>
      <c r="P65" s="155"/>
    </row>
    <row r="66" customFormat="false" ht="12.75" hidden="false" customHeight="false" outlineLevel="0" collapsed="false">
      <c r="A66" s="144"/>
      <c r="B66" s="144"/>
      <c r="C66" s="155"/>
      <c r="D66" s="156"/>
      <c r="E66" s="157"/>
      <c r="F66" s="155"/>
      <c r="G66" s="157"/>
      <c r="H66" s="155"/>
      <c r="I66" s="157"/>
      <c r="J66" s="155"/>
      <c r="K66" s="157"/>
      <c r="L66" s="155"/>
      <c r="M66" s="157"/>
      <c r="N66" s="155"/>
      <c r="O66" s="157"/>
      <c r="P66" s="155"/>
    </row>
    <row r="67" customFormat="false" ht="12.75" hidden="false" customHeight="false" outlineLevel="0" collapsed="false">
      <c r="A67" s="144"/>
      <c r="B67" s="144"/>
      <c r="C67" s="155"/>
      <c r="D67" s="156"/>
      <c r="E67" s="157"/>
      <c r="F67" s="155"/>
      <c r="G67" s="157"/>
      <c r="H67" s="155"/>
      <c r="I67" s="157"/>
      <c r="J67" s="155"/>
      <c r="K67" s="157"/>
      <c r="L67" s="155"/>
      <c r="M67" s="157"/>
      <c r="N67" s="155"/>
      <c r="O67" s="157"/>
      <c r="P67" s="155"/>
    </row>
    <row r="68" customFormat="false" ht="12.75" hidden="false" customHeight="false" outlineLevel="0" collapsed="false">
      <c r="A68" s="144"/>
      <c r="B68" s="144"/>
      <c r="C68" s="155"/>
      <c r="D68" s="156"/>
      <c r="E68" s="157"/>
      <c r="F68" s="155"/>
      <c r="G68" s="157"/>
      <c r="H68" s="155"/>
      <c r="I68" s="157"/>
      <c r="J68" s="155"/>
      <c r="K68" s="157"/>
      <c r="L68" s="155"/>
      <c r="M68" s="157"/>
      <c r="N68" s="155"/>
      <c r="O68" s="157"/>
      <c r="P68" s="155"/>
    </row>
    <row r="69" customFormat="false" ht="12.75" hidden="false" customHeight="false" outlineLevel="0" collapsed="false">
      <c r="A69" s="144"/>
      <c r="B69" s="144"/>
      <c r="C69" s="155"/>
      <c r="D69" s="156"/>
      <c r="E69" s="157"/>
      <c r="F69" s="155"/>
      <c r="G69" s="157"/>
      <c r="H69" s="155"/>
      <c r="I69" s="157"/>
      <c r="J69" s="155"/>
      <c r="K69" s="157"/>
      <c r="L69" s="155"/>
      <c r="M69" s="157"/>
      <c r="N69" s="155"/>
      <c r="O69" s="157"/>
      <c r="P69" s="155"/>
    </row>
    <row r="70" customFormat="false" ht="12.75" hidden="false" customHeight="false" outlineLevel="0" collapsed="false">
      <c r="A70" s="144"/>
      <c r="B70" s="144"/>
      <c r="C70" s="155"/>
      <c r="D70" s="156"/>
      <c r="E70" s="157"/>
      <c r="F70" s="155"/>
      <c r="G70" s="157"/>
      <c r="H70" s="155"/>
      <c r="I70" s="157"/>
      <c r="J70" s="155"/>
      <c r="K70" s="157"/>
      <c r="L70" s="155"/>
      <c r="M70" s="157"/>
      <c r="N70" s="155"/>
      <c r="O70" s="157"/>
      <c r="P70" s="155"/>
    </row>
    <row r="71" customFormat="false" ht="12.75" hidden="false" customHeight="false" outlineLevel="0" collapsed="false">
      <c r="A71" s="144"/>
      <c r="B71" s="144"/>
      <c r="C71" s="155"/>
      <c r="D71" s="156"/>
      <c r="E71" s="157"/>
      <c r="F71" s="155"/>
      <c r="G71" s="157"/>
      <c r="H71" s="155"/>
      <c r="I71" s="157"/>
      <c r="J71" s="155"/>
      <c r="K71" s="157"/>
      <c r="L71" s="155"/>
      <c r="M71" s="157"/>
      <c r="N71" s="155"/>
      <c r="O71" s="157"/>
      <c r="P71" s="155"/>
    </row>
    <row r="72" customFormat="false" ht="12.75" hidden="false" customHeight="false" outlineLevel="0" collapsed="false">
      <c r="A72" s="144"/>
      <c r="B72" s="144"/>
      <c r="C72" s="155"/>
      <c r="D72" s="156"/>
      <c r="E72" s="157"/>
      <c r="F72" s="155"/>
      <c r="G72" s="157"/>
      <c r="H72" s="155"/>
      <c r="I72" s="157"/>
      <c r="J72" s="155"/>
      <c r="K72" s="157"/>
      <c r="L72" s="155"/>
      <c r="M72" s="157"/>
      <c r="N72" s="155"/>
      <c r="O72" s="157"/>
      <c r="P72" s="155"/>
    </row>
    <row r="73" customFormat="false" ht="12.75" hidden="false" customHeight="false" outlineLevel="0" collapsed="false">
      <c r="A73" s="144"/>
      <c r="B73" s="144"/>
      <c r="C73" s="155"/>
      <c r="D73" s="156"/>
      <c r="E73" s="157"/>
      <c r="F73" s="155"/>
      <c r="G73" s="157"/>
      <c r="H73" s="155"/>
      <c r="I73" s="157"/>
      <c r="J73" s="155"/>
      <c r="K73" s="157"/>
      <c r="L73" s="155"/>
      <c r="M73" s="157"/>
      <c r="N73" s="155"/>
      <c r="O73" s="157"/>
      <c r="P73" s="155"/>
    </row>
    <row r="74" customFormat="false" ht="12.75" hidden="false" customHeight="false" outlineLevel="0" collapsed="false">
      <c r="A74" s="144"/>
      <c r="B74" s="144"/>
      <c r="C74" s="155"/>
      <c r="D74" s="156"/>
      <c r="E74" s="157"/>
      <c r="F74" s="155"/>
      <c r="G74" s="157"/>
      <c r="H74" s="155"/>
      <c r="I74" s="157"/>
      <c r="J74" s="155"/>
      <c r="K74" s="157"/>
      <c r="L74" s="155"/>
      <c r="M74" s="157"/>
      <c r="N74" s="155"/>
      <c r="O74" s="157"/>
      <c r="P74" s="155"/>
    </row>
    <row r="75" customFormat="false" ht="12.75" hidden="false" customHeight="false" outlineLevel="0" collapsed="false">
      <c r="A75" s="144"/>
      <c r="B75" s="144"/>
      <c r="C75" s="155"/>
      <c r="D75" s="156"/>
      <c r="E75" s="157"/>
      <c r="F75" s="155"/>
      <c r="G75" s="157"/>
      <c r="H75" s="155"/>
      <c r="I75" s="157"/>
      <c r="J75" s="155"/>
      <c r="K75" s="157"/>
      <c r="L75" s="155"/>
      <c r="M75" s="157"/>
      <c r="N75" s="155"/>
      <c r="O75" s="157"/>
      <c r="P75" s="155"/>
    </row>
    <row r="76" customFormat="false" ht="12.75" hidden="false" customHeight="false" outlineLevel="0" collapsed="false">
      <c r="A76" s="144"/>
      <c r="B76" s="144"/>
      <c r="C76" s="155"/>
      <c r="D76" s="156"/>
      <c r="E76" s="157"/>
      <c r="F76" s="155"/>
      <c r="G76" s="157"/>
      <c r="H76" s="155"/>
      <c r="I76" s="157"/>
      <c r="J76" s="155"/>
      <c r="K76" s="157"/>
      <c r="L76" s="155"/>
      <c r="M76" s="157"/>
      <c r="N76" s="155"/>
      <c r="O76" s="157"/>
      <c r="P76" s="155"/>
    </row>
    <row r="77" customFormat="false" ht="12.75" hidden="false" customHeight="false" outlineLevel="0" collapsed="false">
      <c r="A77" s="144"/>
      <c r="B77" s="144"/>
      <c r="C77" s="155"/>
      <c r="D77" s="156"/>
      <c r="E77" s="157"/>
      <c r="F77" s="155"/>
      <c r="G77" s="157"/>
      <c r="H77" s="155"/>
      <c r="I77" s="157"/>
      <c r="J77" s="155"/>
      <c r="K77" s="157"/>
      <c r="L77" s="155"/>
      <c r="M77" s="157"/>
      <c r="N77" s="155"/>
      <c r="O77" s="157"/>
      <c r="P77" s="155"/>
    </row>
    <row r="78" customFormat="false" ht="12.75" hidden="false" customHeight="false" outlineLevel="0" collapsed="false">
      <c r="A78" s="144"/>
      <c r="B78" s="144"/>
      <c r="C78" s="155"/>
      <c r="D78" s="156"/>
      <c r="E78" s="157"/>
      <c r="F78" s="155"/>
      <c r="G78" s="157"/>
      <c r="H78" s="155"/>
      <c r="I78" s="157"/>
      <c r="J78" s="155"/>
      <c r="K78" s="157"/>
      <c r="L78" s="155"/>
      <c r="M78" s="157"/>
      <c r="N78" s="155"/>
      <c r="O78" s="157"/>
      <c r="P78" s="155"/>
    </row>
    <row r="79" customFormat="false" ht="12.75" hidden="false" customHeight="false" outlineLevel="0" collapsed="false">
      <c r="A79" s="144"/>
      <c r="B79" s="144"/>
      <c r="C79" s="155"/>
      <c r="D79" s="156"/>
      <c r="E79" s="157"/>
      <c r="F79" s="155"/>
      <c r="G79" s="157"/>
      <c r="H79" s="155"/>
      <c r="I79" s="157"/>
      <c r="J79" s="155"/>
      <c r="K79" s="157"/>
      <c r="L79" s="155"/>
      <c r="M79" s="157"/>
      <c r="N79" s="155"/>
      <c r="O79" s="157"/>
      <c r="P79" s="155"/>
    </row>
    <row r="80" customFormat="false" ht="12.75" hidden="false" customHeight="false" outlineLevel="0" collapsed="false">
      <c r="A80" s="144"/>
      <c r="B80" s="144"/>
      <c r="C80" s="155"/>
      <c r="D80" s="156"/>
      <c r="E80" s="157"/>
      <c r="F80" s="155"/>
      <c r="G80" s="157"/>
      <c r="H80" s="155"/>
      <c r="I80" s="157"/>
      <c r="J80" s="155"/>
      <c r="K80" s="157"/>
      <c r="L80" s="155"/>
      <c r="M80" s="157"/>
      <c r="N80" s="155"/>
      <c r="O80" s="157"/>
      <c r="P80" s="155"/>
    </row>
    <row r="81" customFormat="false" ht="12.75" hidden="false" customHeight="false" outlineLevel="0" collapsed="false">
      <c r="A81" s="144"/>
      <c r="B81" s="144"/>
      <c r="C81" s="155"/>
      <c r="D81" s="156"/>
      <c r="E81" s="157"/>
      <c r="F81" s="155"/>
      <c r="G81" s="157"/>
      <c r="H81" s="155"/>
      <c r="I81" s="157"/>
      <c r="J81" s="155"/>
      <c r="K81" s="157"/>
      <c r="L81" s="155"/>
      <c r="M81" s="157"/>
      <c r="N81" s="155"/>
      <c r="O81" s="157"/>
      <c r="P81" s="155"/>
    </row>
  </sheetData>
  <hyperlinks>
    <hyperlink ref="A52" location="Home!A1" display="Home"/>
  </hyperlinks>
  <printOptions headings="false" gridLines="false" gridLinesSet="true" horizontalCentered="true" verticalCentered="false"/>
  <pageMargins left="0.5" right="0.5" top="0.5" bottom="0.5" header="0.511811023622047" footer="0.25"/>
  <pageSetup paperSize="5" scale="75" fitToWidth="1" fitToHeight="1" pageOrder="downThenOver" orientation="landscape" blackAndWhite="false" draft="false" cellComments="none" horizontalDpi="300" verticalDpi="300" copies="1"/>
  <headerFooter differentFirst="false" differentOddEven="false">
    <oddHeader/>
    <oddFooter>&amp;L&amp;9Guam Department of Labor - EDS Employment Estimates -  Private Sector wages at or below $9.15 per hour&amp;R&amp;9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37" width="25.7"/>
    <col collapsed="false" customWidth="true" hidden="false" outlineLevel="0" max="4" min="3" style="37" width="10.71"/>
    <col collapsed="false" customWidth="true" hidden="false" outlineLevel="0" max="16" min="5" style="0" width="9.7"/>
  </cols>
  <sheetData>
    <row r="1" customFormat="false" ht="20.1" hidden="false" customHeight="true" outlineLevel="0" collapsed="false">
      <c r="A1" s="98" t="s">
        <v>182</v>
      </c>
    </row>
    <row r="2" customFormat="false" ht="15.95" hidden="false" customHeight="true" outlineLevel="0" collapsed="false">
      <c r="A2" s="99" t="s">
        <v>183</v>
      </c>
      <c r="B2" s="100"/>
      <c r="C2" s="100"/>
      <c r="D2" s="100"/>
      <c r="E2" s="101"/>
      <c r="F2" s="101"/>
      <c r="G2" s="101"/>
      <c r="H2" s="101"/>
      <c r="I2" s="101"/>
      <c r="J2" s="102"/>
      <c r="K2" s="103"/>
      <c r="L2" s="103"/>
      <c r="M2" s="103"/>
      <c r="N2" s="103"/>
      <c r="O2" s="104"/>
      <c r="P2" s="104"/>
    </row>
    <row r="3" customFormat="false" ht="48.75" hidden="false" customHeight="false" outlineLevel="0" collapsed="false">
      <c r="A3" s="105" t="s">
        <v>91</v>
      </c>
      <c r="B3" s="106" t="s">
        <v>44</v>
      </c>
      <c r="C3" s="106" t="s">
        <v>92</v>
      </c>
      <c r="D3" s="106" t="s">
        <v>93</v>
      </c>
      <c r="E3" s="106" t="s">
        <v>94</v>
      </c>
      <c r="F3" s="106" t="s">
        <v>95</v>
      </c>
      <c r="G3" s="106" t="s">
        <v>96</v>
      </c>
      <c r="H3" s="106" t="s">
        <v>97</v>
      </c>
      <c r="I3" s="106" t="s">
        <v>98</v>
      </c>
      <c r="J3" s="106" t="s">
        <v>99</v>
      </c>
      <c r="K3" s="106" t="s">
        <v>100</v>
      </c>
      <c r="L3" s="106" t="s">
        <v>101</v>
      </c>
      <c r="M3" s="106" t="s">
        <v>102</v>
      </c>
      <c r="N3" s="106" t="s">
        <v>103</v>
      </c>
      <c r="O3" s="106" t="s">
        <v>104</v>
      </c>
      <c r="P3" s="107" t="s">
        <v>105</v>
      </c>
    </row>
    <row r="4" customFormat="false" ht="12.75" hidden="false" customHeight="false" outlineLevel="0" collapsed="false">
      <c r="A4" s="108" t="s">
        <v>106</v>
      </c>
      <c r="B4" s="109" t="s">
        <v>107</v>
      </c>
      <c r="C4" s="110" t="n">
        <v>60580</v>
      </c>
      <c r="D4" s="111" t="n">
        <v>22720</v>
      </c>
      <c r="E4" s="112" t="n">
        <v>8.61</v>
      </c>
      <c r="F4" s="113" t="n">
        <v>17905</v>
      </c>
      <c r="G4" s="112" t="n">
        <v>9.15</v>
      </c>
      <c r="H4" s="113" t="n">
        <v>19023</v>
      </c>
      <c r="I4" s="112" t="n">
        <v>12.63</v>
      </c>
      <c r="J4" s="113" t="n">
        <v>26276</v>
      </c>
      <c r="K4" s="112" t="n">
        <v>19.4</v>
      </c>
      <c r="L4" s="113" t="n">
        <v>40357</v>
      </c>
      <c r="M4" s="112" t="n">
        <v>29.54</v>
      </c>
      <c r="N4" s="113" t="n">
        <v>61438</v>
      </c>
      <c r="O4" s="112" t="n">
        <v>16.59</v>
      </c>
      <c r="P4" s="114" t="n">
        <v>34502</v>
      </c>
    </row>
    <row r="5" customFormat="false" ht="12.75" hidden="false" customHeight="false" outlineLevel="0" collapsed="false">
      <c r="A5" s="115" t="s">
        <v>108</v>
      </c>
      <c r="B5" s="116" t="s">
        <v>109</v>
      </c>
      <c r="C5" s="117" t="n">
        <v>5250</v>
      </c>
      <c r="D5" s="118" t="n">
        <v>209</v>
      </c>
      <c r="E5" s="119" t="n">
        <v>12.97</v>
      </c>
      <c r="F5" s="117" t="n">
        <v>26986</v>
      </c>
      <c r="G5" s="119" t="n">
        <v>18.16</v>
      </c>
      <c r="H5" s="117" t="n">
        <v>37778</v>
      </c>
      <c r="I5" s="119" t="n">
        <v>26.94</v>
      </c>
      <c r="J5" s="117" t="n">
        <v>56038</v>
      </c>
      <c r="K5" s="119" t="n">
        <v>38.35</v>
      </c>
      <c r="L5" s="117" t="n">
        <v>79767</v>
      </c>
      <c r="M5" s="119" t="n">
        <v>53.17</v>
      </c>
      <c r="N5" s="117" t="n">
        <v>110589</v>
      </c>
      <c r="O5" s="119" t="n">
        <v>31.33</v>
      </c>
      <c r="P5" s="120" t="n">
        <v>65175</v>
      </c>
    </row>
    <row r="6" customFormat="false" ht="25.5" hidden="false" customHeight="false" outlineLevel="0" collapsed="false">
      <c r="A6" s="127" t="s">
        <v>184</v>
      </c>
      <c r="B6" s="128" t="s">
        <v>185</v>
      </c>
      <c r="C6" s="129" t="n">
        <v>1960</v>
      </c>
      <c r="D6" s="111" t="n">
        <v>106</v>
      </c>
      <c r="E6" s="130" t="n">
        <v>12.07</v>
      </c>
      <c r="F6" s="129" t="n">
        <v>25106</v>
      </c>
      <c r="G6" s="130" t="n">
        <v>16.91</v>
      </c>
      <c r="H6" s="129" t="n">
        <v>35181</v>
      </c>
      <c r="I6" s="130" t="n">
        <v>24.19</v>
      </c>
      <c r="J6" s="129" t="n">
        <v>50309</v>
      </c>
      <c r="K6" s="130" t="n">
        <v>36.35</v>
      </c>
      <c r="L6" s="129" t="n">
        <v>75605</v>
      </c>
      <c r="M6" s="130" t="n">
        <v>47.42</v>
      </c>
      <c r="N6" s="129" t="n">
        <v>98628</v>
      </c>
      <c r="O6" s="130" t="n">
        <v>28</v>
      </c>
      <c r="P6" s="131" t="n">
        <v>58239</v>
      </c>
    </row>
    <row r="7" s="46" customFormat="true" ht="25.5" hidden="false" customHeight="false" outlineLevel="0" collapsed="false">
      <c r="A7" s="121" t="s">
        <v>186</v>
      </c>
      <c r="B7" s="122" t="s">
        <v>187</v>
      </c>
      <c r="C7" s="123" t="n">
        <v>2360</v>
      </c>
      <c r="D7" s="124" t="n">
        <v>133</v>
      </c>
      <c r="E7" s="125" t="n">
        <v>12.07</v>
      </c>
      <c r="F7" s="123" t="n">
        <v>25113</v>
      </c>
      <c r="G7" s="125" t="n">
        <v>15.72</v>
      </c>
      <c r="H7" s="123" t="n">
        <v>32688</v>
      </c>
      <c r="I7" s="125" t="n">
        <v>21.55</v>
      </c>
      <c r="J7" s="123" t="n">
        <v>44833</v>
      </c>
      <c r="K7" s="125" t="n">
        <v>30.08</v>
      </c>
      <c r="L7" s="123" t="n">
        <v>62566</v>
      </c>
      <c r="M7" s="125" t="n">
        <v>37.13</v>
      </c>
      <c r="N7" s="123" t="n">
        <v>77228</v>
      </c>
      <c r="O7" s="125" t="n">
        <v>23.39</v>
      </c>
      <c r="P7" s="126" t="n">
        <v>48651</v>
      </c>
    </row>
    <row r="8" s="46" customFormat="true" ht="25.5" hidden="false" customHeight="false" outlineLevel="0" collapsed="false">
      <c r="A8" s="115" t="s">
        <v>63</v>
      </c>
      <c r="B8" s="116" t="s">
        <v>64</v>
      </c>
      <c r="C8" s="117" t="n">
        <v>4420</v>
      </c>
      <c r="D8" s="118" t="n">
        <v>871</v>
      </c>
      <c r="E8" s="119" t="n">
        <v>9.02</v>
      </c>
      <c r="F8" s="117" t="n">
        <v>18766</v>
      </c>
      <c r="G8" s="119" t="n">
        <v>10.81</v>
      </c>
      <c r="H8" s="117" t="n">
        <v>22483</v>
      </c>
      <c r="I8" s="119" t="n">
        <v>17.26</v>
      </c>
      <c r="J8" s="117" t="n">
        <v>35900</v>
      </c>
      <c r="K8" s="119" t="n">
        <v>24.61</v>
      </c>
      <c r="L8" s="117" t="n">
        <v>51194</v>
      </c>
      <c r="M8" s="119" t="n">
        <v>29.89</v>
      </c>
      <c r="N8" s="117" t="n">
        <v>62170</v>
      </c>
      <c r="O8" s="119" t="n">
        <v>18.91</v>
      </c>
      <c r="P8" s="120" t="n">
        <v>39343</v>
      </c>
    </row>
    <row r="9" customFormat="false" ht="12.75" hidden="false" customHeight="false" outlineLevel="0" collapsed="false">
      <c r="A9" s="127" t="s">
        <v>188</v>
      </c>
      <c r="B9" s="128" t="s">
        <v>189</v>
      </c>
      <c r="C9" s="129" t="n">
        <v>140</v>
      </c>
      <c r="D9" s="111" t="n">
        <v>122</v>
      </c>
      <c r="E9" s="130" t="n">
        <v>8.42</v>
      </c>
      <c r="F9" s="129" t="n">
        <v>17521</v>
      </c>
      <c r="G9" s="130" t="n">
        <v>8.68</v>
      </c>
      <c r="H9" s="129" t="n">
        <v>18061</v>
      </c>
      <c r="I9" s="130" t="n">
        <v>9.12</v>
      </c>
      <c r="J9" s="129" t="n">
        <v>18963</v>
      </c>
      <c r="K9" s="130" t="n">
        <v>9.55</v>
      </c>
      <c r="L9" s="129" t="n">
        <v>19863</v>
      </c>
      <c r="M9" s="130" t="n">
        <v>11.74</v>
      </c>
      <c r="N9" s="129" t="n">
        <v>24425</v>
      </c>
      <c r="O9" s="130" t="n">
        <v>9.48</v>
      </c>
      <c r="P9" s="131" t="n">
        <v>19726</v>
      </c>
    </row>
    <row r="10" s="46" customFormat="true" ht="12.75" hidden="false" customHeight="false" outlineLevel="0" collapsed="false">
      <c r="A10" s="127" t="s">
        <v>110</v>
      </c>
      <c r="B10" s="128" t="s">
        <v>111</v>
      </c>
      <c r="C10" s="129" t="n">
        <v>1030</v>
      </c>
      <c r="D10" s="111" t="n">
        <v>668</v>
      </c>
      <c r="E10" s="130"/>
      <c r="F10" s="129" t="n">
        <v>17643</v>
      </c>
      <c r="G10" s="130"/>
      <c r="H10" s="129" t="n">
        <v>18367</v>
      </c>
      <c r="I10" s="130"/>
      <c r="J10" s="129" t="n">
        <v>19576</v>
      </c>
      <c r="K10" s="130"/>
      <c r="L10" s="129" t="n">
        <v>24266</v>
      </c>
      <c r="M10" s="130"/>
      <c r="N10" s="129" t="n">
        <v>30890</v>
      </c>
      <c r="O10" s="130"/>
      <c r="P10" s="131" t="n">
        <v>21961</v>
      </c>
    </row>
    <row r="11" customFormat="false" ht="38.25" hidden="false" customHeight="false" outlineLevel="0" collapsed="false">
      <c r="A11" s="121" t="s">
        <v>112</v>
      </c>
      <c r="B11" s="122" t="s">
        <v>113</v>
      </c>
      <c r="C11" s="123" t="n">
        <v>650</v>
      </c>
      <c r="D11" s="124" t="n">
        <v>235</v>
      </c>
      <c r="E11" s="125" t="n">
        <v>8.64</v>
      </c>
      <c r="F11" s="123" t="n">
        <v>17965</v>
      </c>
      <c r="G11" s="125" t="n">
        <v>9.22</v>
      </c>
      <c r="H11" s="123" t="n">
        <v>19172</v>
      </c>
      <c r="I11" s="125" t="n">
        <v>12.17</v>
      </c>
      <c r="J11" s="123" t="n">
        <v>25306</v>
      </c>
      <c r="K11" s="125" t="n">
        <v>16.44</v>
      </c>
      <c r="L11" s="123" t="n">
        <v>34204</v>
      </c>
      <c r="M11" s="125" t="n">
        <v>25.59</v>
      </c>
      <c r="N11" s="123" t="n">
        <v>53232</v>
      </c>
      <c r="O11" s="125" t="n">
        <v>14.63</v>
      </c>
      <c r="P11" s="126" t="n">
        <v>30429</v>
      </c>
    </row>
    <row r="12" customFormat="false" ht="25.5" hidden="false" customHeight="false" outlineLevel="0" collapsed="false">
      <c r="A12" s="115" t="s">
        <v>80</v>
      </c>
      <c r="B12" s="116" t="s">
        <v>81</v>
      </c>
      <c r="C12" s="117" t="n">
        <v>1800</v>
      </c>
      <c r="D12" s="118" t="n">
        <v>120</v>
      </c>
      <c r="E12" s="119" t="n">
        <v>11.09</v>
      </c>
      <c r="F12" s="117" t="n">
        <v>23075</v>
      </c>
      <c r="G12" s="119" t="n">
        <v>14.65</v>
      </c>
      <c r="H12" s="117" t="n">
        <v>30470</v>
      </c>
      <c r="I12" s="119" t="n">
        <v>21.53</v>
      </c>
      <c r="J12" s="117" t="n">
        <v>44783</v>
      </c>
      <c r="K12" s="119" t="n">
        <v>33.09</v>
      </c>
      <c r="L12" s="117" t="n">
        <v>68828</v>
      </c>
      <c r="M12" s="119" t="n">
        <v>59.39</v>
      </c>
      <c r="N12" s="117" t="n">
        <v>123540</v>
      </c>
      <c r="O12" s="119" t="n">
        <v>31.21</v>
      </c>
      <c r="P12" s="120" t="n">
        <v>64925</v>
      </c>
    </row>
    <row r="13" s="46" customFormat="true" ht="25.5" hidden="false" customHeight="false" outlineLevel="0" collapsed="false">
      <c r="A13" s="121" t="s">
        <v>114</v>
      </c>
      <c r="B13" s="122" t="s">
        <v>115</v>
      </c>
      <c r="C13" s="123" t="n">
        <v>590</v>
      </c>
      <c r="D13" s="124" t="n">
        <v>266</v>
      </c>
      <c r="E13" s="125" t="n">
        <v>8.56</v>
      </c>
      <c r="F13" s="123" t="n">
        <v>17808</v>
      </c>
      <c r="G13" s="125" t="n">
        <v>9.03</v>
      </c>
      <c r="H13" s="123" t="n">
        <v>18779</v>
      </c>
      <c r="I13" s="125" t="n">
        <v>10.55</v>
      </c>
      <c r="J13" s="123" t="n">
        <v>21942</v>
      </c>
      <c r="K13" s="125" t="n">
        <v>13.7</v>
      </c>
      <c r="L13" s="123" t="n">
        <v>28500</v>
      </c>
      <c r="M13" s="125" t="n">
        <v>17.8</v>
      </c>
      <c r="N13" s="123" t="n">
        <v>37028</v>
      </c>
      <c r="O13" s="125" t="n">
        <v>11.9</v>
      </c>
      <c r="P13" s="126" t="n">
        <v>24742</v>
      </c>
    </row>
    <row r="14" customFormat="false" ht="25.5" hidden="false" customHeight="false" outlineLevel="0" collapsed="false">
      <c r="A14" s="115" t="s">
        <v>59</v>
      </c>
      <c r="B14" s="116" t="s">
        <v>60</v>
      </c>
      <c r="C14" s="117" t="n">
        <v>2740</v>
      </c>
      <c r="D14" s="118" t="n">
        <v>1067</v>
      </c>
      <c r="E14" s="119" t="n">
        <v>8.59</v>
      </c>
      <c r="F14" s="117" t="n">
        <v>17860</v>
      </c>
      <c r="G14" s="119" t="n">
        <v>9.09</v>
      </c>
      <c r="H14" s="117" t="n">
        <v>18911</v>
      </c>
      <c r="I14" s="119" t="n">
        <v>15.35</v>
      </c>
      <c r="J14" s="117" t="n">
        <v>31933</v>
      </c>
      <c r="K14" s="119" t="n">
        <v>23.33</v>
      </c>
      <c r="L14" s="117" t="n">
        <v>48521</v>
      </c>
      <c r="M14" s="119" t="n">
        <v>29.89</v>
      </c>
      <c r="N14" s="117" t="n">
        <v>62170</v>
      </c>
      <c r="O14" s="119" t="n">
        <v>17.34</v>
      </c>
      <c r="P14" s="120" t="n">
        <v>36075</v>
      </c>
    </row>
    <row r="15" customFormat="false" ht="12.75" hidden="false" customHeight="false" outlineLevel="0" collapsed="false">
      <c r="A15" s="127" t="s">
        <v>116</v>
      </c>
      <c r="B15" s="128" t="s">
        <v>117</v>
      </c>
      <c r="C15" s="129" t="n">
        <v>1140</v>
      </c>
      <c r="D15" s="111" t="n">
        <v>1021</v>
      </c>
      <c r="E15" s="130" t="n">
        <v>8.4</v>
      </c>
      <c r="F15" s="129" t="n">
        <v>17463</v>
      </c>
      <c r="G15" s="130" t="n">
        <v>8.61</v>
      </c>
      <c r="H15" s="129" t="n">
        <v>17918</v>
      </c>
      <c r="I15" s="130" t="n">
        <v>8.98</v>
      </c>
      <c r="J15" s="129" t="n">
        <v>18676</v>
      </c>
      <c r="K15" s="130" t="n">
        <v>9.35</v>
      </c>
      <c r="L15" s="129" t="n">
        <v>19440</v>
      </c>
      <c r="M15" s="130" t="n">
        <v>10.25</v>
      </c>
      <c r="N15" s="129" t="n">
        <v>21327</v>
      </c>
      <c r="O15" s="130" t="n">
        <v>9.41</v>
      </c>
      <c r="P15" s="131" t="n">
        <v>19574</v>
      </c>
    </row>
    <row r="16" customFormat="false" ht="25.5" hidden="false" customHeight="false" outlineLevel="0" collapsed="false">
      <c r="A16" s="121" t="s">
        <v>47</v>
      </c>
      <c r="B16" s="122" t="s">
        <v>48</v>
      </c>
      <c r="C16" s="123" t="n">
        <v>6300</v>
      </c>
      <c r="D16" s="124" t="n">
        <v>5395</v>
      </c>
      <c r="E16" s="125" t="n">
        <v>8.4</v>
      </c>
      <c r="F16" s="123" t="n">
        <v>17463</v>
      </c>
      <c r="G16" s="125" t="n">
        <v>8.61</v>
      </c>
      <c r="H16" s="123" t="n">
        <v>17919</v>
      </c>
      <c r="I16" s="125" t="n">
        <v>8.98</v>
      </c>
      <c r="J16" s="123" t="n">
        <v>18677</v>
      </c>
      <c r="K16" s="125" t="n">
        <v>9.37</v>
      </c>
      <c r="L16" s="123" t="n">
        <v>19500</v>
      </c>
      <c r="M16" s="125" t="n">
        <v>11.01</v>
      </c>
      <c r="N16" s="123" t="n">
        <v>22898</v>
      </c>
      <c r="O16" s="125" t="n">
        <v>9.41</v>
      </c>
      <c r="P16" s="126" t="n">
        <v>19564</v>
      </c>
    </row>
    <row r="17" customFormat="false" ht="38.25" hidden="false" customHeight="false" outlineLevel="0" collapsed="false">
      <c r="A17" s="127" t="s">
        <v>190</v>
      </c>
      <c r="B17" s="128" t="s">
        <v>191</v>
      </c>
      <c r="C17" s="129" t="n">
        <v>340</v>
      </c>
      <c r="D17" s="111" t="n">
        <v>169</v>
      </c>
      <c r="E17" s="130" t="n">
        <v>8.57</v>
      </c>
      <c r="F17" s="129" t="n">
        <v>17824</v>
      </c>
      <c r="G17" s="130" t="n">
        <v>9.05</v>
      </c>
      <c r="H17" s="129" t="n">
        <v>18821</v>
      </c>
      <c r="I17" s="130" t="n">
        <v>10.17</v>
      </c>
      <c r="J17" s="129" t="n">
        <v>21156</v>
      </c>
      <c r="K17" s="130" t="n">
        <v>11.73</v>
      </c>
      <c r="L17" s="129" t="n">
        <v>24395</v>
      </c>
      <c r="M17" s="130" t="n">
        <v>14.17</v>
      </c>
      <c r="N17" s="129" t="n">
        <v>29471</v>
      </c>
      <c r="O17" s="130" t="n">
        <v>10.77</v>
      </c>
      <c r="P17" s="131" t="n">
        <v>22401</v>
      </c>
    </row>
    <row r="18" customFormat="false" ht="12.75" hidden="false" customHeight="false" outlineLevel="0" collapsed="false">
      <c r="A18" s="127" t="s">
        <v>118</v>
      </c>
      <c r="B18" s="128" t="s">
        <v>119</v>
      </c>
      <c r="C18" s="129" t="n">
        <v>930</v>
      </c>
      <c r="D18" s="111" t="n">
        <v>676</v>
      </c>
      <c r="E18" s="130" t="n">
        <v>8.43</v>
      </c>
      <c r="F18" s="129" t="n">
        <v>17532</v>
      </c>
      <c r="G18" s="130" t="n">
        <v>8.7</v>
      </c>
      <c r="H18" s="129" t="n">
        <v>18090</v>
      </c>
      <c r="I18" s="130" t="n">
        <v>9.14</v>
      </c>
      <c r="J18" s="129" t="n">
        <v>19020</v>
      </c>
      <c r="K18" s="130" t="n">
        <v>10.31</v>
      </c>
      <c r="L18" s="129" t="n">
        <v>21449</v>
      </c>
      <c r="M18" s="130" t="n">
        <v>11.73</v>
      </c>
      <c r="N18" s="129" t="n">
        <v>24408</v>
      </c>
      <c r="O18" s="130" t="n">
        <v>9.78</v>
      </c>
      <c r="P18" s="131" t="n">
        <v>20334</v>
      </c>
    </row>
    <row r="19" customFormat="false" ht="12.75" hidden="false" customHeight="false" outlineLevel="0" collapsed="false">
      <c r="A19" s="127" t="s">
        <v>120</v>
      </c>
      <c r="B19" s="128" t="s">
        <v>121</v>
      </c>
      <c r="C19" s="129" t="n">
        <v>1030</v>
      </c>
      <c r="D19" s="111" t="n">
        <v>981</v>
      </c>
      <c r="E19" s="130" t="n">
        <v>8.38</v>
      </c>
      <c r="F19" s="129" t="n">
        <v>17427</v>
      </c>
      <c r="G19" s="130" t="n">
        <v>8.57</v>
      </c>
      <c r="H19" s="129" t="n">
        <v>17828</v>
      </c>
      <c r="I19" s="130" t="n">
        <v>8.89</v>
      </c>
      <c r="J19" s="129" t="n">
        <v>18497</v>
      </c>
      <c r="K19" s="130" t="n">
        <v>9.21</v>
      </c>
      <c r="L19" s="129" t="n">
        <v>19165</v>
      </c>
      <c r="M19" s="130" t="n">
        <v>9.48</v>
      </c>
      <c r="N19" s="129" t="n">
        <v>19727</v>
      </c>
      <c r="O19" s="130" t="n">
        <v>9.02</v>
      </c>
      <c r="P19" s="131" t="n">
        <v>18761</v>
      </c>
    </row>
    <row r="20" customFormat="false" ht="12.75" hidden="false" customHeight="false" outlineLevel="0" collapsed="false">
      <c r="A20" s="127" t="s">
        <v>122</v>
      </c>
      <c r="B20" s="128" t="s">
        <v>123</v>
      </c>
      <c r="C20" s="129" t="n">
        <v>320</v>
      </c>
      <c r="D20" s="111" t="n">
        <v>296</v>
      </c>
      <c r="E20" s="130" t="n">
        <v>8.39</v>
      </c>
      <c r="F20" s="129" t="n">
        <v>17450</v>
      </c>
      <c r="G20" s="130" t="n">
        <v>8.6</v>
      </c>
      <c r="H20" s="129" t="n">
        <v>17885</v>
      </c>
      <c r="I20" s="130" t="n">
        <v>8.95</v>
      </c>
      <c r="J20" s="129" t="n">
        <v>18610</v>
      </c>
      <c r="K20" s="130" t="n">
        <v>9.3</v>
      </c>
      <c r="L20" s="129" t="n">
        <v>19341</v>
      </c>
      <c r="M20" s="130" t="n">
        <v>9.57</v>
      </c>
      <c r="N20" s="129" t="n">
        <v>19898</v>
      </c>
      <c r="O20" s="130" t="n">
        <v>9.04</v>
      </c>
      <c r="P20" s="131" t="n">
        <v>18805</v>
      </c>
    </row>
    <row r="21" customFormat="false" ht="38.25" hidden="false" customHeight="false" outlineLevel="0" collapsed="false">
      <c r="A21" s="127" t="s">
        <v>124</v>
      </c>
      <c r="B21" s="128" t="s">
        <v>125</v>
      </c>
      <c r="C21" s="129" t="n">
        <v>500</v>
      </c>
      <c r="D21" s="111" t="n">
        <v>419</v>
      </c>
      <c r="E21" s="130" t="n">
        <v>8.4</v>
      </c>
      <c r="F21" s="129" t="n">
        <v>17481</v>
      </c>
      <c r="G21" s="130" t="n">
        <v>8.64</v>
      </c>
      <c r="H21" s="129" t="n">
        <v>17963</v>
      </c>
      <c r="I21" s="130" t="n">
        <v>9.02</v>
      </c>
      <c r="J21" s="129" t="n">
        <v>18766</v>
      </c>
      <c r="K21" s="130" t="n">
        <v>9.45</v>
      </c>
      <c r="L21" s="129" t="n">
        <v>19657</v>
      </c>
      <c r="M21" s="130" t="n">
        <v>10.82</v>
      </c>
      <c r="N21" s="129" t="n">
        <v>22507</v>
      </c>
      <c r="O21" s="130" t="n">
        <v>9.26</v>
      </c>
      <c r="P21" s="131" t="n">
        <v>19255</v>
      </c>
    </row>
    <row r="22" customFormat="false" ht="38.25" hidden="false" customHeight="false" outlineLevel="0" collapsed="false">
      <c r="A22" s="127" t="s">
        <v>126</v>
      </c>
      <c r="B22" s="128" t="s">
        <v>127</v>
      </c>
      <c r="C22" s="129" t="n">
        <v>200</v>
      </c>
      <c r="D22" s="111" t="n">
        <v>201</v>
      </c>
      <c r="E22" s="130" t="n">
        <v>8.37</v>
      </c>
      <c r="F22" s="129" t="n">
        <v>17411</v>
      </c>
      <c r="G22" s="130" t="n">
        <v>8.55</v>
      </c>
      <c r="H22" s="129" t="n">
        <v>17787</v>
      </c>
      <c r="I22" s="130" t="n">
        <v>8.85</v>
      </c>
      <c r="J22" s="129" t="n">
        <v>18414</v>
      </c>
      <c r="K22" s="130" t="n">
        <v>9.15</v>
      </c>
      <c r="L22" s="129" t="n">
        <v>19042</v>
      </c>
      <c r="M22" s="130" t="n">
        <v>9.36</v>
      </c>
      <c r="N22" s="129" t="n">
        <v>19474</v>
      </c>
      <c r="O22" s="130" t="n">
        <v>8.82</v>
      </c>
      <c r="P22" s="131" t="n">
        <v>18350</v>
      </c>
    </row>
    <row r="23" customFormat="false" ht="12.75" hidden="false" customHeight="false" outlineLevel="0" collapsed="false">
      <c r="A23" s="127" t="s">
        <v>128</v>
      </c>
      <c r="B23" s="128" t="s">
        <v>129</v>
      </c>
      <c r="C23" s="129" t="n">
        <v>1730</v>
      </c>
      <c r="D23" s="111" t="n">
        <v>1592</v>
      </c>
      <c r="E23" s="130" t="n">
        <v>8.38</v>
      </c>
      <c r="F23" s="129" t="n">
        <v>17435</v>
      </c>
      <c r="G23" s="130" t="n">
        <v>8.58</v>
      </c>
      <c r="H23" s="129" t="n">
        <v>17847</v>
      </c>
      <c r="I23" s="130" t="n">
        <v>8.91</v>
      </c>
      <c r="J23" s="129" t="n">
        <v>18534</v>
      </c>
      <c r="K23" s="130" t="n">
        <v>9.24</v>
      </c>
      <c r="L23" s="129" t="n">
        <v>19221</v>
      </c>
      <c r="M23" s="130" t="n">
        <v>9.56</v>
      </c>
      <c r="N23" s="129" t="n">
        <v>19886</v>
      </c>
      <c r="O23" s="130" t="n">
        <v>9.1</v>
      </c>
      <c r="P23" s="131" t="n">
        <v>18924</v>
      </c>
    </row>
    <row r="24" customFormat="false" ht="12.75" hidden="false" customHeight="false" outlineLevel="0" collapsed="false">
      <c r="A24" s="127" t="s">
        <v>130</v>
      </c>
      <c r="B24" s="128" t="s">
        <v>131</v>
      </c>
      <c r="C24" s="129" t="n">
        <v>480</v>
      </c>
      <c r="D24" s="111" t="n">
        <v>464</v>
      </c>
      <c r="E24" s="130" t="n">
        <v>8.37</v>
      </c>
      <c r="F24" s="129" t="n">
        <v>17419</v>
      </c>
      <c r="G24" s="130" t="n">
        <v>8.56</v>
      </c>
      <c r="H24" s="129" t="n">
        <v>17807</v>
      </c>
      <c r="I24" s="130" t="n">
        <v>8.87</v>
      </c>
      <c r="J24" s="129" t="n">
        <v>18455</v>
      </c>
      <c r="K24" s="130" t="n">
        <v>9.18</v>
      </c>
      <c r="L24" s="129" t="n">
        <v>19102</v>
      </c>
      <c r="M24" s="130" t="n">
        <v>9.42</v>
      </c>
      <c r="N24" s="129" t="n">
        <v>19588</v>
      </c>
      <c r="O24" s="130" t="n">
        <v>8.91</v>
      </c>
      <c r="P24" s="131" t="n">
        <v>18529</v>
      </c>
    </row>
    <row r="25" customFormat="false" ht="38.25" hidden="false" customHeight="false" outlineLevel="0" collapsed="false">
      <c r="A25" s="127" t="s">
        <v>132</v>
      </c>
      <c r="B25" s="128" t="s">
        <v>133</v>
      </c>
      <c r="C25" s="129" t="n">
        <v>230</v>
      </c>
      <c r="D25" s="111" t="n">
        <v>224</v>
      </c>
      <c r="E25" s="130" t="n">
        <v>8.37</v>
      </c>
      <c r="F25" s="129" t="n">
        <v>17405</v>
      </c>
      <c r="G25" s="130" t="n">
        <v>8.54</v>
      </c>
      <c r="H25" s="129" t="n">
        <v>17774</v>
      </c>
      <c r="I25" s="130" t="n">
        <v>8.84</v>
      </c>
      <c r="J25" s="129" t="n">
        <v>18387</v>
      </c>
      <c r="K25" s="130" t="n">
        <v>9.13</v>
      </c>
      <c r="L25" s="129" t="n">
        <v>19001</v>
      </c>
      <c r="M25" s="130" t="n">
        <v>9.37</v>
      </c>
      <c r="N25" s="129" t="n">
        <v>19488</v>
      </c>
      <c r="O25" s="130" t="n">
        <v>8.88</v>
      </c>
      <c r="P25" s="131" t="n">
        <v>18478</v>
      </c>
    </row>
    <row r="26" customFormat="false" ht="38.25" hidden="false" customHeight="false" outlineLevel="0" collapsed="false">
      <c r="A26" s="115" t="s">
        <v>53</v>
      </c>
      <c r="B26" s="116" t="s">
        <v>54</v>
      </c>
      <c r="C26" s="117" t="n">
        <v>3150</v>
      </c>
      <c r="D26" s="118" t="n">
        <v>2644</v>
      </c>
      <c r="E26" s="119" t="n">
        <v>8.39</v>
      </c>
      <c r="F26" s="117" t="n">
        <v>17462</v>
      </c>
      <c r="G26" s="119" t="n">
        <v>8.61</v>
      </c>
      <c r="H26" s="117" t="n">
        <v>17914</v>
      </c>
      <c r="I26" s="119" t="n">
        <v>8.97</v>
      </c>
      <c r="J26" s="117" t="n">
        <v>18668</v>
      </c>
      <c r="K26" s="119" t="n">
        <v>9.37</v>
      </c>
      <c r="L26" s="117" t="n">
        <v>19498</v>
      </c>
      <c r="M26" s="119" t="n">
        <v>11.73</v>
      </c>
      <c r="N26" s="117" t="n">
        <v>24395</v>
      </c>
      <c r="O26" s="119" t="n">
        <v>9.62</v>
      </c>
      <c r="P26" s="120" t="n">
        <v>20002</v>
      </c>
    </row>
    <row r="27" s="46" customFormat="true" ht="38.25" hidden="false" customHeight="false" outlineLevel="0" collapsed="false">
      <c r="A27" s="138" t="s">
        <v>134</v>
      </c>
      <c r="B27" s="139" t="s">
        <v>135</v>
      </c>
      <c r="C27" s="140" t="n">
        <v>1180</v>
      </c>
      <c r="D27" s="141" t="n">
        <v>1016</v>
      </c>
      <c r="E27" s="142" t="n">
        <v>8.39</v>
      </c>
      <c r="F27" s="140" t="n">
        <v>17454</v>
      </c>
      <c r="G27" s="142" t="n">
        <v>8.6</v>
      </c>
      <c r="H27" s="140" t="n">
        <v>17896</v>
      </c>
      <c r="I27" s="142" t="n">
        <v>8.96</v>
      </c>
      <c r="J27" s="140" t="n">
        <v>18631</v>
      </c>
      <c r="K27" s="142" t="n">
        <v>9.33</v>
      </c>
      <c r="L27" s="140" t="n">
        <v>19416</v>
      </c>
      <c r="M27" s="142" t="n">
        <v>11.17</v>
      </c>
      <c r="N27" s="140" t="n">
        <v>23240</v>
      </c>
      <c r="O27" s="142" t="n">
        <v>9.46</v>
      </c>
      <c r="P27" s="143" t="n">
        <v>19683</v>
      </c>
    </row>
    <row r="28" customFormat="false" ht="25.5" hidden="false" customHeight="false" outlineLevel="0" collapsed="false">
      <c r="A28" s="127" t="s">
        <v>136</v>
      </c>
      <c r="B28" s="128" t="s">
        <v>137</v>
      </c>
      <c r="C28" s="129" t="n">
        <v>1150</v>
      </c>
      <c r="D28" s="111" t="n">
        <v>1086</v>
      </c>
      <c r="E28" s="130" t="n">
        <v>8.38</v>
      </c>
      <c r="F28" s="129" t="n">
        <v>17423</v>
      </c>
      <c r="G28" s="130" t="n">
        <v>8.57</v>
      </c>
      <c r="H28" s="129" t="n">
        <v>17816</v>
      </c>
      <c r="I28" s="130" t="n">
        <v>8.88</v>
      </c>
      <c r="J28" s="129" t="n">
        <v>18473</v>
      </c>
      <c r="K28" s="130" t="n">
        <v>9.2</v>
      </c>
      <c r="L28" s="129" t="n">
        <v>19129</v>
      </c>
      <c r="M28" s="130" t="n">
        <v>9.48</v>
      </c>
      <c r="N28" s="129" t="n">
        <v>19713</v>
      </c>
      <c r="O28" s="130" t="n">
        <v>9.02</v>
      </c>
      <c r="P28" s="131" t="n">
        <v>18763</v>
      </c>
    </row>
    <row r="29" customFormat="false" ht="25.5" hidden="false" customHeight="false" outlineLevel="0" collapsed="false">
      <c r="A29" s="127" t="s">
        <v>138</v>
      </c>
      <c r="B29" s="128" t="s">
        <v>139</v>
      </c>
      <c r="C29" s="129" t="n">
        <v>510</v>
      </c>
      <c r="D29" s="111" t="n">
        <v>398</v>
      </c>
      <c r="E29" s="130" t="n">
        <v>8.41</v>
      </c>
      <c r="F29" s="129" t="n">
        <v>17487</v>
      </c>
      <c r="G29" s="130" t="n">
        <v>8.64</v>
      </c>
      <c r="H29" s="129" t="n">
        <v>17978</v>
      </c>
      <c r="I29" s="130" t="n">
        <v>9.04</v>
      </c>
      <c r="J29" s="129" t="n">
        <v>18795</v>
      </c>
      <c r="K29" s="130" t="n">
        <v>9.5</v>
      </c>
      <c r="L29" s="129" t="n">
        <v>19759</v>
      </c>
      <c r="M29" s="130" t="n">
        <v>13.28</v>
      </c>
      <c r="N29" s="129" t="n">
        <v>27632</v>
      </c>
      <c r="O29" s="130" t="n">
        <v>9.77</v>
      </c>
      <c r="P29" s="131" t="n">
        <v>20324</v>
      </c>
    </row>
    <row r="30" customFormat="false" ht="25.5" hidden="false" customHeight="false" outlineLevel="0" collapsed="false">
      <c r="A30" s="121" t="s">
        <v>57</v>
      </c>
      <c r="B30" s="122" t="s">
        <v>58</v>
      </c>
      <c r="C30" s="123" t="n">
        <v>1510</v>
      </c>
      <c r="D30" s="124" t="n">
        <v>1048</v>
      </c>
      <c r="E30" s="125" t="n">
        <v>8.43</v>
      </c>
      <c r="F30" s="123" t="n">
        <v>17537</v>
      </c>
      <c r="G30" s="125" t="n">
        <v>8.7</v>
      </c>
      <c r="H30" s="123" t="n">
        <v>18103</v>
      </c>
      <c r="I30" s="125" t="n">
        <v>9.16</v>
      </c>
      <c r="J30" s="123" t="n">
        <v>19046</v>
      </c>
      <c r="K30" s="125" t="n">
        <v>11.3</v>
      </c>
      <c r="L30" s="123" t="n">
        <v>23502</v>
      </c>
      <c r="M30" s="125" t="n">
        <v>18.67</v>
      </c>
      <c r="N30" s="123" t="n">
        <v>38835</v>
      </c>
      <c r="O30" s="125" t="n">
        <v>11.25</v>
      </c>
      <c r="P30" s="126" t="n">
        <v>23402</v>
      </c>
    </row>
    <row r="31" customFormat="false" ht="25.5" hidden="false" customHeight="false" outlineLevel="0" collapsed="false">
      <c r="A31" s="127" t="s">
        <v>140</v>
      </c>
      <c r="B31" s="128" t="s">
        <v>141</v>
      </c>
      <c r="C31" s="129" t="n">
        <v>230</v>
      </c>
      <c r="D31" s="111" t="n">
        <v>213</v>
      </c>
      <c r="E31" s="130" t="n">
        <v>8.39</v>
      </c>
      <c r="F31" s="129" t="n">
        <v>17444</v>
      </c>
      <c r="G31" s="130" t="n">
        <v>8.59</v>
      </c>
      <c r="H31" s="129" t="n">
        <v>17871</v>
      </c>
      <c r="I31" s="130" t="n">
        <v>8.93</v>
      </c>
      <c r="J31" s="129" t="n">
        <v>18582</v>
      </c>
      <c r="K31" s="130" t="n">
        <v>9.28</v>
      </c>
      <c r="L31" s="129" t="n">
        <v>19293</v>
      </c>
      <c r="M31" s="130" t="n">
        <v>9.52</v>
      </c>
      <c r="N31" s="129" t="n">
        <v>19793</v>
      </c>
      <c r="O31" s="130" t="n">
        <v>9.05</v>
      </c>
      <c r="P31" s="131" t="n">
        <v>18828</v>
      </c>
    </row>
    <row r="32" customFormat="false" ht="12.75" hidden="false" customHeight="false" outlineLevel="0" collapsed="false">
      <c r="A32" s="127" t="s">
        <v>192</v>
      </c>
      <c r="B32" s="128" t="s">
        <v>193</v>
      </c>
      <c r="C32" s="129" t="n">
        <v>190</v>
      </c>
      <c r="D32" s="111" t="n">
        <v>126</v>
      </c>
      <c r="E32" s="130" t="n">
        <v>8.45</v>
      </c>
      <c r="F32" s="129" t="n">
        <v>17581</v>
      </c>
      <c r="G32" s="130" t="n">
        <v>8.76</v>
      </c>
      <c r="H32" s="129" t="n">
        <v>18213</v>
      </c>
      <c r="I32" s="130" t="n">
        <v>9.26</v>
      </c>
      <c r="J32" s="129" t="n">
        <v>19269</v>
      </c>
      <c r="K32" s="130" t="n">
        <v>11.58</v>
      </c>
      <c r="L32" s="129" t="n">
        <v>24097</v>
      </c>
      <c r="M32" s="130" t="n">
        <v>14.75</v>
      </c>
      <c r="N32" s="129" t="n">
        <v>30672</v>
      </c>
      <c r="O32" s="130" t="n">
        <v>10.47</v>
      </c>
      <c r="P32" s="131" t="n">
        <v>21772</v>
      </c>
    </row>
    <row r="33" s="46" customFormat="true" ht="12.75" hidden="false" customHeight="false" outlineLevel="0" collapsed="false">
      <c r="A33" s="127" t="s">
        <v>142</v>
      </c>
      <c r="B33" s="128" t="s">
        <v>143</v>
      </c>
      <c r="C33" s="129" t="n">
        <v>180</v>
      </c>
      <c r="D33" s="111" t="n">
        <v>156</v>
      </c>
      <c r="E33" s="130" t="n">
        <v>8.4</v>
      </c>
      <c r="F33" s="129" t="n">
        <v>17462</v>
      </c>
      <c r="G33" s="130" t="n">
        <v>8.61</v>
      </c>
      <c r="H33" s="129" t="n">
        <v>17915</v>
      </c>
      <c r="I33" s="130" t="n">
        <v>8.98</v>
      </c>
      <c r="J33" s="129" t="n">
        <v>18671</v>
      </c>
      <c r="K33" s="130" t="n">
        <v>9.37</v>
      </c>
      <c r="L33" s="129" t="n">
        <v>19493</v>
      </c>
      <c r="M33" s="130" t="n">
        <v>10.49</v>
      </c>
      <c r="N33" s="129" t="n">
        <v>21821</v>
      </c>
      <c r="O33" s="130" t="n">
        <v>9.11</v>
      </c>
      <c r="P33" s="131" t="n">
        <v>18958</v>
      </c>
    </row>
    <row r="34" customFormat="false" ht="12.75" hidden="false" customHeight="false" outlineLevel="0" collapsed="false">
      <c r="A34" s="127" t="s">
        <v>194</v>
      </c>
      <c r="B34" s="128" t="s">
        <v>195</v>
      </c>
      <c r="C34" s="129" t="n">
        <v>170</v>
      </c>
      <c r="D34" s="111" t="n">
        <v>120</v>
      </c>
      <c r="E34" s="130" t="n">
        <v>8.42</v>
      </c>
      <c r="F34" s="129" t="n">
        <v>17508</v>
      </c>
      <c r="G34" s="130" t="n">
        <v>8.67</v>
      </c>
      <c r="H34" s="129" t="n">
        <v>18029</v>
      </c>
      <c r="I34" s="130" t="n">
        <v>9.09</v>
      </c>
      <c r="J34" s="129" t="n">
        <v>18898</v>
      </c>
      <c r="K34" s="130" t="n">
        <v>10.64</v>
      </c>
      <c r="L34" s="129" t="n">
        <v>22132</v>
      </c>
      <c r="M34" s="130" t="n">
        <v>13.94</v>
      </c>
      <c r="N34" s="129" t="n">
        <v>29000</v>
      </c>
      <c r="O34" s="130" t="n">
        <v>10.35</v>
      </c>
      <c r="P34" s="131" t="n">
        <v>21521</v>
      </c>
    </row>
    <row r="35" customFormat="false" ht="25.5" hidden="false" customHeight="false" outlineLevel="0" collapsed="false">
      <c r="A35" s="115" t="s">
        <v>51</v>
      </c>
      <c r="B35" s="116" t="s">
        <v>52</v>
      </c>
      <c r="C35" s="117" t="n">
        <v>4480</v>
      </c>
      <c r="D35" s="118" t="n">
        <v>2913</v>
      </c>
      <c r="E35" s="119" t="n">
        <v>8.45</v>
      </c>
      <c r="F35" s="117" t="n">
        <v>17585</v>
      </c>
      <c r="G35" s="119" t="n">
        <v>8.76</v>
      </c>
      <c r="H35" s="117" t="n">
        <v>18222</v>
      </c>
      <c r="I35" s="119" t="n">
        <v>9.28</v>
      </c>
      <c r="J35" s="117" t="n">
        <v>19297</v>
      </c>
      <c r="K35" s="119" t="n">
        <v>11.31</v>
      </c>
      <c r="L35" s="117" t="n">
        <v>23528</v>
      </c>
      <c r="M35" s="119" t="n">
        <v>14.62</v>
      </c>
      <c r="N35" s="117" t="n">
        <v>30400</v>
      </c>
      <c r="O35" s="119" t="n">
        <v>10.77</v>
      </c>
      <c r="P35" s="120" t="n">
        <v>22408</v>
      </c>
    </row>
    <row r="36" customFormat="false" ht="12.75" hidden="false" customHeight="false" outlineLevel="0" collapsed="false">
      <c r="A36" s="127" t="s">
        <v>144</v>
      </c>
      <c r="B36" s="128" t="s">
        <v>145</v>
      </c>
      <c r="C36" s="129" t="n">
        <v>1830</v>
      </c>
      <c r="D36" s="111" t="n">
        <v>1546</v>
      </c>
      <c r="E36" s="130" t="n">
        <v>8.4</v>
      </c>
      <c r="F36" s="129" t="n">
        <v>17479</v>
      </c>
      <c r="G36" s="130" t="n">
        <v>8.63</v>
      </c>
      <c r="H36" s="129" t="n">
        <v>17956</v>
      </c>
      <c r="I36" s="130" t="n">
        <v>9.02</v>
      </c>
      <c r="J36" s="129" t="n">
        <v>18753</v>
      </c>
      <c r="K36" s="130" t="n">
        <v>9.46</v>
      </c>
      <c r="L36" s="129" t="n">
        <v>19677</v>
      </c>
      <c r="M36" s="130" t="n">
        <v>11.03</v>
      </c>
      <c r="N36" s="129" t="n">
        <v>22952</v>
      </c>
      <c r="O36" s="130" t="n">
        <v>9.35</v>
      </c>
      <c r="P36" s="131" t="n">
        <v>19443</v>
      </c>
    </row>
    <row r="37" customFormat="false" ht="12.75" hidden="false" customHeight="false" outlineLevel="0" collapsed="false">
      <c r="A37" s="127" t="s">
        <v>146</v>
      </c>
      <c r="B37" s="128" t="s">
        <v>147</v>
      </c>
      <c r="C37" s="129" t="n">
        <v>1510</v>
      </c>
      <c r="D37" s="111" t="n">
        <v>957</v>
      </c>
      <c r="E37" s="130" t="n">
        <v>8.46</v>
      </c>
      <c r="F37" s="129" t="n">
        <v>17596</v>
      </c>
      <c r="G37" s="130" t="n">
        <v>8.77</v>
      </c>
      <c r="H37" s="129" t="n">
        <v>18249</v>
      </c>
      <c r="I37" s="130" t="n">
        <v>9.32</v>
      </c>
      <c r="J37" s="129" t="n">
        <v>19391</v>
      </c>
      <c r="K37" s="130" t="n">
        <v>11.19</v>
      </c>
      <c r="L37" s="129" t="n">
        <v>23285</v>
      </c>
      <c r="M37" s="130" t="n">
        <v>13.68</v>
      </c>
      <c r="N37" s="129" t="n">
        <v>28445</v>
      </c>
      <c r="O37" s="130" t="n">
        <v>10.45</v>
      </c>
      <c r="P37" s="131" t="n">
        <v>21735</v>
      </c>
    </row>
    <row r="38" customFormat="false" ht="25.5" hidden="false" customHeight="false" outlineLevel="0" collapsed="false">
      <c r="A38" s="121" t="s">
        <v>49</v>
      </c>
      <c r="B38" s="122" t="s">
        <v>50</v>
      </c>
      <c r="C38" s="123" t="n">
        <v>10640</v>
      </c>
      <c r="D38" s="124" t="n">
        <v>3916</v>
      </c>
      <c r="E38" s="125" t="n">
        <v>8.63</v>
      </c>
      <c r="F38" s="123" t="n">
        <v>17949</v>
      </c>
      <c r="G38" s="125" t="n">
        <v>9.2</v>
      </c>
      <c r="H38" s="123" t="n">
        <v>19134</v>
      </c>
      <c r="I38" s="125" t="n">
        <v>11.8</v>
      </c>
      <c r="J38" s="123" t="n">
        <v>24536</v>
      </c>
      <c r="K38" s="125" t="n">
        <v>16.98</v>
      </c>
      <c r="L38" s="123" t="n">
        <v>35322</v>
      </c>
      <c r="M38" s="125" t="n">
        <v>21.85</v>
      </c>
      <c r="N38" s="123" t="n">
        <v>45457</v>
      </c>
      <c r="O38" s="125" t="n">
        <v>13.69</v>
      </c>
      <c r="P38" s="126" t="n">
        <v>28471</v>
      </c>
    </row>
    <row r="39" s="46" customFormat="true" ht="25.5" hidden="false" customHeight="false" outlineLevel="0" collapsed="false">
      <c r="A39" s="127" t="s">
        <v>148</v>
      </c>
      <c r="B39" s="128" t="s">
        <v>149</v>
      </c>
      <c r="C39" s="129" t="n">
        <v>740</v>
      </c>
      <c r="D39" s="111" t="n">
        <v>201</v>
      </c>
      <c r="E39" s="130" t="n">
        <v>8.85</v>
      </c>
      <c r="F39" s="129" t="n">
        <v>18404</v>
      </c>
      <c r="G39" s="130" t="n">
        <v>9.89</v>
      </c>
      <c r="H39" s="129" t="n">
        <v>20567</v>
      </c>
      <c r="I39" s="130" t="n">
        <v>12.52</v>
      </c>
      <c r="J39" s="129" t="n">
        <v>26034</v>
      </c>
      <c r="K39" s="130" t="n">
        <v>15.89</v>
      </c>
      <c r="L39" s="129" t="n">
        <v>33043</v>
      </c>
      <c r="M39" s="130" t="n">
        <v>20</v>
      </c>
      <c r="N39" s="129" t="n">
        <v>41596</v>
      </c>
      <c r="O39" s="130" t="n">
        <v>13.39</v>
      </c>
      <c r="P39" s="131" t="n">
        <v>27848</v>
      </c>
    </row>
    <row r="40" customFormat="false" ht="25.5" hidden="false" customHeight="false" outlineLevel="0" collapsed="false">
      <c r="A40" s="127" t="s">
        <v>150</v>
      </c>
      <c r="B40" s="128" t="s">
        <v>151</v>
      </c>
      <c r="C40" s="129" t="n">
        <v>1010</v>
      </c>
      <c r="D40" s="111" t="n">
        <v>505</v>
      </c>
      <c r="E40" s="130" t="n">
        <v>8.5</v>
      </c>
      <c r="F40" s="129" t="n">
        <v>17672</v>
      </c>
      <c r="G40" s="130" t="n">
        <v>8.86</v>
      </c>
      <c r="H40" s="129" t="n">
        <v>18439</v>
      </c>
      <c r="I40" s="130" t="n">
        <v>10.13</v>
      </c>
      <c r="J40" s="129" t="n">
        <v>21069</v>
      </c>
      <c r="K40" s="130" t="n">
        <v>13.92</v>
      </c>
      <c r="L40" s="129" t="n">
        <v>28945</v>
      </c>
      <c r="M40" s="130" t="n">
        <v>17.16</v>
      </c>
      <c r="N40" s="129" t="n">
        <v>35691</v>
      </c>
      <c r="O40" s="130" t="n">
        <v>11.67</v>
      </c>
      <c r="P40" s="131" t="n">
        <v>24278</v>
      </c>
    </row>
    <row r="41" customFormat="false" ht="25.5" hidden="false" customHeight="false" outlineLevel="0" collapsed="false">
      <c r="A41" s="127" t="s">
        <v>152</v>
      </c>
      <c r="B41" s="128" t="s">
        <v>153</v>
      </c>
      <c r="C41" s="129" t="n">
        <v>240</v>
      </c>
      <c r="D41" s="111" t="n">
        <v>204</v>
      </c>
      <c r="E41" s="130" t="n">
        <v>8.4</v>
      </c>
      <c r="F41" s="129" t="n">
        <v>17479</v>
      </c>
      <c r="G41" s="130" t="n">
        <v>8.63</v>
      </c>
      <c r="H41" s="129" t="n">
        <v>17957</v>
      </c>
      <c r="I41" s="130" t="n">
        <v>9.02</v>
      </c>
      <c r="J41" s="129" t="n">
        <v>18754</v>
      </c>
      <c r="K41" s="130" t="n">
        <v>9.43</v>
      </c>
      <c r="L41" s="129" t="n">
        <v>19623</v>
      </c>
      <c r="M41" s="130" t="n">
        <v>11.04</v>
      </c>
      <c r="N41" s="129" t="n">
        <v>22969</v>
      </c>
      <c r="O41" s="130" t="n">
        <v>9.42</v>
      </c>
      <c r="P41" s="131" t="n">
        <v>19593</v>
      </c>
    </row>
    <row r="42" customFormat="false" ht="25.5" hidden="false" customHeight="false" outlineLevel="0" collapsed="false">
      <c r="A42" s="127" t="s">
        <v>154</v>
      </c>
      <c r="B42" s="128" t="s">
        <v>155</v>
      </c>
      <c r="C42" s="129" t="n">
        <v>320</v>
      </c>
      <c r="D42" s="111" t="n">
        <v>211</v>
      </c>
      <c r="E42" s="130" t="n">
        <v>8.46</v>
      </c>
      <c r="F42" s="129" t="n">
        <v>17599</v>
      </c>
      <c r="G42" s="130" t="n">
        <v>8.78</v>
      </c>
      <c r="H42" s="129" t="n">
        <v>18258</v>
      </c>
      <c r="I42" s="130" t="n">
        <v>9.31</v>
      </c>
      <c r="J42" s="129" t="n">
        <v>19363</v>
      </c>
      <c r="K42" s="130" t="n">
        <v>11.09</v>
      </c>
      <c r="L42" s="129" t="n">
        <v>23066</v>
      </c>
      <c r="M42" s="130" t="n">
        <v>13.82</v>
      </c>
      <c r="N42" s="129" t="n">
        <v>28751</v>
      </c>
      <c r="O42" s="130" t="n">
        <v>10.22</v>
      </c>
      <c r="P42" s="131" t="n">
        <v>21265</v>
      </c>
    </row>
    <row r="43" s="46" customFormat="true" ht="25.5" hidden="false" customHeight="false" outlineLevel="0" collapsed="false">
      <c r="A43" s="127" t="s">
        <v>156</v>
      </c>
      <c r="B43" s="128" t="s">
        <v>157</v>
      </c>
      <c r="C43" s="129" t="n">
        <v>270</v>
      </c>
      <c r="D43" s="111" t="n">
        <v>160</v>
      </c>
      <c r="E43" s="130" t="n">
        <v>8.44</v>
      </c>
      <c r="F43" s="129" t="n">
        <v>17561</v>
      </c>
      <c r="G43" s="130" t="n">
        <v>8.73</v>
      </c>
      <c r="H43" s="129" t="n">
        <v>18162</v>
      </c>
      <c r="I43" s="130" t="n">
        <v>9.21</v>
      </c>
      <c r="J43" s="129" t="n">
        <v>19165</v>
      </c>
      <c r="K43" s="130" t="n">
        <v>16.37</v>
      </c>
      <c r="L43" s="129" t="n">
        <v>34054</v>
      </c>
      <c r="M43" s="130" t="n">
        <v>20.07</v>
      </c>
      <c r="N43" s="129" t="n">
        <v>41740</v>
      </c>
      <c r="O43" s="130" t="n">
        <v>12.49</v>
      </c>
      <c r="P43" s="131" t="n">
        <v>25982</v>
      </c>
    </row>
    <row r="44" customFormat="false" ht="25.5" hidden="false" customHeight="false" outlineLevel="0" collapsed="false">
      <c r="A44" s="127" t="s">
        <v>158</v>
      </c>
      <c r="B44" s="128" t="s">
        <v>159</v>
      </c>
      <c r="C44" s="129" t="n">
        <v>1310</v>
      </c>
      <c r="D44" s="111" t="n">
        <v>889</v>
      </c>
      <c r="E44" s="130" t="n">
        <v>8.44</v>
      </c>
      <c r="F44" s="129" t="n">
        <v>17550</v>
      </c>
      <c r="G44" s="130" t="n">
        <v>8.72</v>
      </c>
      <c r="H44" s="129" t="n">
        <v>18136</v>
      </c>
      <c r="I44" s="130" t="n">
        <v>9.19</v>
      </c>
      <c r="J44" s="129" t="n">
        <v>19112</v>
      </c>
      <c r="K44" s="130" t="n">
        <v>11.26</v>
      </c>
      <c r="L44" s="129" t="n">
        <v>23415</v>
      </c>
      <c r="M44" s="130" t="n">
        <v>16.57</v>
      </c>
      <c r="N44" s="129" t="n">
        <v>34471</v>
      </c>
      <c r="O44" s="130" t="n">
        <v>10.64</v>
      </c>
      <c r="P44" s="131" t="n">
        <v>22124</v>
      </c>
    </row>
    <row r="45" customFormat="false" ht="12.75" hidden="false" customHeight="false" outlineLevel="0" collapsed="false">
      <c r="A45" s="127" t="s">
        <v>160</v>
      </c>
      <c r="B45" s="128" t="s">
        <v>161</v>
      </c>
      <c r="C45" s="129" t="n">
        <v>1040</v>
      </c>
      <c r="D45" s="111" t="n">
        <v>691</v>
      </c>
      <c r="E45" s="130" t="n">
        <v>8.45</v>
      </c>
      <c r="F45" s="129" t="n">
        <v>17581</v>
      </c>
      <c r="G45" s="130" t="n">
        <v>8.76</v>
      </c>
      <c r="H45" s="129" t="n">
        <v>18213</v>
      </c>
      <c r="I45" s="130" t="n">
        <v>9.26</v>
      </c>
      <c r="J45" s="129" t="n">
        <v>19268</v>
      </c>
      <c r="K45" s="130" t="n">
        <v>11.21</v>
      </c>
      <c r="L45" s="129" t="n">
        <v>23308</v>
      </c>
      <c r="M45" s="130" t="n">
        <v>14.69</v>
      </c>
      <c r="N45" s="129" t="n">
        <v>30552</v>
      </c>
      <c r="O45" s="130" t="n">
        <v>10.42</v>
      </c>
      <c r="P45" s="131" t="n">
        <v>21678</v>
      </c>
    </row>
    <row r="46" customFormat="false" ht="25.5" hidden="false" customHeight="false" outlineLevel="0" collapsed="false">
      <c r="A46" s="115" t="s">
        <v>61</v>
      </c>
      <c r="B46" s="116" t="s">
        <v>62</v>
      </c>
      <c r="C46" s="117" t="n">
        <v>5650</v>
      </c>
      <c r="D46" s="118" t="n">
        <v>856</v>
      </c>
      <c r="E46" s="119" t="n">
        <v>9.22</v>
      </c>
      <c r="F46" s="117" t="n">
        <v>19175</v>
      </c>
      <c r="G46" s="119" t="n">
        <v>12.07</v>
      </c>
      <c r="H46" s="117" t="n">
        <v>25096</v>
      </c>
      <c r="I46" s="119" t="n">
        <v>13.72</v>
      </c>
      <c r="J46" s="117" t="n">
        <v>28529</v>
      </c>
      <c r="K46" s="119" t="n">
        <v>16.02</v>
      </c>
      <c r="L46" s="117" t="n">
        <v>33314</v>
      </c>
      <c r="M46" s="119" t="n">
        <v>19.12</v>
      </c>
      <c r="N46" s="117" t="n">
        <v>39764</v>
      </c>
      <c r="O46" s="119" t="n">
        <v>14.57</v>
      </c>
      <c r="P46" s="120" t="n">
        <v>30303</v>
      </c>
    </row>
    <row r="47" customFormat="false" ht="12.75" hidden="false" customHeight="false" outlineLevel="0" collapsed="false">
      <c r="A47" s="127" t="s">
        <v>162</v>
      </c>
      <c r="B47" s="128" t="s">
        <v>163</v>
      </c>
      <c r="C47" s="129" t="n">
        <v>930</v>
      </c>
      <c r="D47" s="111" t="n">
        <v>470</v>
      </c>
      <c r="E47" s="130" t="n">
        <v>8.54</v>
      </c>
      <c r="F47" s="129" t="n">
        <v>17768</v>
      </c>
      <c r="G47" s="130" t="n">
        <v>8.98</v>
      </c>
      <c r="H47" s="129" t="n">
        <v>18680</v>
      </c>
      <c r="I47" s="130" t="n">
        <v>10.08</v>
      </c>
      <c r="J47" s="129" t="n">
        <v>20963</v>
      </c>
      <c r="K47" s="130" t="n">
        <v>11.99</v>
      </c>
      <c r="L47" s="129" t="n">
        <v>24942</v>
      </c>
      <c r="M47" s="130" t="n">
        <v>14.09</v>
      </c>
      <c r="N47" s="129" t="n">
        <v>29311</v>
      </c>
      <c r="O47" s="130" t="n">
        <v>10.74</v>
      </c>
      <c r="P47" s="131" t="n">
        <v>22332</v>
      </c>
    </row>
    <row r="48" customFormat="false" ht="12.75" hidden="false" customHeight="false" outlineLevel="0" collapsed="false">
      <c r="A48" s="127" t="s">
        <v>196</v>
      </c>
      <c r="B48" s="128" t="s">
        <v>197</v>
      </c>
      <c r="C48" s="129" t="n">
        <v>310</v>
      </c>
      <c r="D48" s="111" t="n">
        <v>130</v>
      </c>
      <c r="E48" s="130" t="n">
        <v>8.6</v>
      </c>
      <c r="F48" s="129" t="n">
        <v>17896</v>
      </c>
      <c r="G48" s="130" t="n">
        <v>9.14</v>
      </c>
      <c r="H48" s="129" t="n">
        <v>19001</v>
      </c>
      <c r="I48" s="130" t="n">
        <v>10.9</v>
      </c>
      <c r="J48" s="129" t="n">
        <v>22664</v>
      </c>
      <c r="K48" s="130" t="n">
        <v>13.09</v>
      </c>
      <c r="L48" s="129" t="n">
        <v>27233</v>
      </c>
      <c r="M48" s="130" t="n">
        <v>14.37</v>
      </c>
      <c r="N48" s="129" t="n">
        <v>29899</v>
      </c>
      <c r="O48" s="130" t="n">
        <v>11.15</v>
      </c>
      <c r="P48" s="131" t="n">
        <v>23192</v>
      </c>
    </row>
    <row r="49" customFormat="false" ht="25.5" hidden="false" customHeight="false" outlineLevel="0" collapsed="false">
      <c r="A49" s="121" t="s">
        <v>65</v>
      </c>
      <c r="B49" s="122" t="s">
        <v>66</v>
      </c>
      <c r="C49" s="123" t="n">
        <v>3230</v>
      </c>
      <c r="D49" s="124" t="n">
        <v>855</v>
      </c>
      <c r="E49" s="125" t="n">
        <v>8.83</v>
      </c>
      <c r="F49" s="123" t="n">
        <v>18366</v>
      </c>
      <c r="G49" s="125" t="n">
        <v>9.89</v>
      </c>
      <c r="H49" s="123" t="n">
        <v>20581</v>
      </c>
      <c r="I49" s="125" t="n">
        <v>13.79</v>
      </c>
      <c r="J49" s="123" t="n">
        <v>28676</v>
      </c>
      <c r="K49" s="125" t="n">
        <v>19.19</v>
      </c>
      <c r="L49" s="123" t="n">
        <v>39921</v>
      </c>
      <c r="M49" s="125" t="n">
        <v>25.21</v>
      </c>
      <c r="N49" s="123" t="n">
        <v>52444</v>
      </c>
      <c r="O49" s="125" t="n">
        <v>15.64</v>
      </c>
      <c r="P49" s="126" t="n">
        <v>32536</v>
      </c>
    </row>
    <row r="50" customFormat="false" ht="25.5" hidden="false" customHeight="false" outlineLevel="0" collapsed="false">
      <c r="A50" s="127" t="s">
        <v>164</v>
      </c>
      <c r="B50" s="128" t="s">
        <v>165</v>
      </c>
      <c r="C50" s="129" t="n">
        <v>990</v>
      </c>
      <c r="D50" s="111" t="n">
        <v>316</v>
      </c>
      <c r="E50" s="130" t="n">
        <v>8.75</v>
      </c>
      <c r="F50" s="129" t="n">
        <v>18201</v>
      </c>
      <c r="G50" s="130" t="n">
        <v>9.51</v>
      </c>
      <c r="H50" s="129" t="n">
        <v>19787</v>
      </c>
      <c r="I50" s="130" t="n">
        <v>11.94</v>
      </c>
      <c r="J50" s="129" t="n">
        <v>24831</v>
      </c>
      <c r="K50" s="130" t="n">
        <v>15.96</v>
      </c>
      <c r="L50" s="129" t="n">
        <v>33199</v>
      </c>
      <c r="M50" s="130" t="n">
        <v>19.59</v>
      </c>
      <c r="N50" s="129" t="n">
        <v>40741</v>
      </c>
      <c r="O50" s="130" t="n">
        <v>13.64</v>
      </c>
      <c r="P50" s="131" t="n">
        <v>28366</v>
      </c>
    </row>
    <row r="51" customFormat="false" ht="38.25" hidden="false" customHeight="false" outlineLevel="0" collapsed="false">
      <c r="A51" s="127" t="s">
        <v>166</v>
      </c>
      <c r="B51" s="128" t="s">
        <v>167</v>
      </c>
      <c r="C51" s="129" t="n">
        <v>410</v>
      </c>
      <c r="D51" s="111" t="n">
        <v>249</v>
      </c>
      <c r="E51" s="130" t="n">
        <v>8.49</v>
      </c>
      <c r="F51" s="129" t="n">
        <v>17649</v>
      </c>
      <c r="G51" s="130" t="n">
        <v>8.84</v>
      </c>
      <c r="H51" s="129" t="n">
        <v>18382</v>
      </c>
      <c r="I51" s="130" t="n">
        <v>9.45</v>
      </c>
      <c r="J51" s="129" t="n">
        <v>19652</v>
      </c>
      <c r="K51" s="130" t="n">
        <v>10.96</v>
      </c>
      <c r="L51" s="129" t="n">
        <v>22801</v>
      </c>
      <c r="M51" s="130" t="n">
        <v>11.94</v>
      </c>
      <c r="N51" s="129" t="n">
        <v>24832</v>
      </c>
      <c r="O51" s="130" t="n">
        <v>10.12</v>
      </c>
      <c r="P51" s="131" t="n">
        <v>21045</v>
      </c>
    </row>
    <row r="52" customFormat="false" ht="12.75" hidden="false" customHeight="false" outlineLevel="0" collapsed="false">
      <c r="A52" s="121" t="s">
        <v>67</v>
      </c>
      <c r="B52" s="122" t="s">
        <v>68</v>
      </c>
      <c r="C52" s="123" t="n">
        <v>1550</v>
      </c>
      <c r="D52" s="124" t="n">
        <v>653</v>
      </c>
      <c r="E52" s="125" t="n">
        <v>8.55</v>
      </c>
      <c r="F52" s="123" t="n">
        <v>17789</v>
      </c>
      <c r="G52" s="125" t="n">
        <v>9.01</v>
      </c>
      <c r="H52" s="123" t="n">
        <v>18733</v>
      </c>
      <c r="I52" s="125" t="n">
        <v>12.1</v>
      </c>
      <c r="J52" s="123" t="n">
        <v>25171</v>
      </c>
      <c r="K52" s="125" t="n">
        <v>17.27</v>
      </c>
      <c r="L52" s="123" t="n">
        <v>35929</v>
      </c>
      <c r="M52" s="125" t="n">
        <v>22.8</v>
      </c>
      <c r="N52" s="123" t="n">
        <v>47416</v>
      </c>
      <c r="O52" s="125" t="n">
        <v>13.84</v>
      </c>
      <c r="P52" s="126" t="n">
        <v>28782</v>
      </c>
    </row>
    <row r="53" customFormat="false" ht="12.75" hidden="false" customHeight="false" outlineLevel="0" collapsed="false">
      <c r="A53" s="127" t="s">
        <v>168</v>
      </c>
      <c r="B53" s="128" t="s">
        <v>169</v>
      </c>
      <c r="C53" s="129" t="n">
        <v>160</v>
      </c>
      <c r="D53" s="111" t="n">
        <v>141</v>
      </c>
      <c r="E53" s="130" t="n">
        <v>8.39</v>
      </c>
      <c r="F53" s="129" t="n">
        <v>17443</v>
      </c>
      <c r="G53" s="130" t="n">
        <v>8.59</v>
      </c>
      <c r="H53" s="129" t="n">
        <v>17868</v>
      </c>
      <c r="I53" s="130" t="n">
        <v>8.93</v>
      </c>
      <c r="J53" s="129" t="n">
        <v>18575</v>
      </c>
      <c r="K53" s="130" t="n">
        <v>9.28</v>
      </c>
      <c r="L53" s="129" t="n">
        <v>19296</v>
      </c>
      <c r="M53" s="130" t="n">
        <v>10.29</v>
      </c>
      <c r="N53" s="129" t="n">
        <v>21397</v>
      </c>
      <c r="O53" s="130" t="n">
        <v>9.25</v>
      </c>
      <c r="P53" s="131" t="n">
        <v>19234</v>
      </c>
    </row>
    <row r="54" s="46" customFormat="true" ht="25.5" hidden="false" customHeight="false" outlineLevel="0" collapsed="false">
      <c r="A54" s="127" t="s">
        <v>170</v>
      </c>
      <c r="B54" s="128" t="s">
        <v>171</v>
      </c>
      <c r="C54" s="129" t="n">
        <v>220</v>
      </c>
      <c r="D54" s="111" t="n">
        <v>213</v>
      </c>
      <c r="E54" s="130" t="n">
        <v>8.37</v>
      </c>
      <c r="F54" s="129" t="n">
        <v>17410</v>
      </c>
      <c r="G54" s="130" t="n">
        <v>8.55</v>
      </c>
      <c r="H54" s="129" t="n">
        <v>17785</v>
      </c>
      <c r="I54" s="130" t="n">
        <v>8.85</v>
      </c>
      <c r="J54" s="129" t="n">
        <v>18410</v>
      </c>
      <c r="K54" s="130" t="n">
        <v>9.15</v>
      </c>
      <c r="L54" s="129" t="n">
        <v>19035</v>
      </c>
      <c r="M54" s="130" t="n">
        <v>9.39</v>
      </c>
      <c r="N54" s="129" t="n">
        <v>19521</v>
      </c>
      <c r="O54" s="130" t="n">
        <v>8.85</v>
      </c>
      <c r="P54" s="131" t="n">
        <v>18417</v>
      </c>
    </row>
    <row r="55" customFormat="false" ht="25.5" hidden="false" customHeight="false" outlineLevel="0" collapsed="false">
      <c r="A55" s="115" t="s">
        <v>55</v>
      </c>
      <c r="B55" s="116" t="s">
        <v>56</v>
      </c>
      <c r="C55" s="117" t="n">
        <v>3340</v>
      </c>
      <c r="D55" s="118" t="n">
        <v>1437</v>
      </c>
      <c r="E55" s="119" t="n">
        <v>8.57</v>
      </c>
      <c r="F55" s="117" t="n">
        <v>17818</v>
      </c>
      <c r="G55" s="119" t="n">
        <v>9.04</v>
      </c>
      <c r="H55" s="117" t="n">
        <v>18805</v>
      </c>
      <c r="I55" s="119" t="n">
        <v>11.58</v>
      </c>
      <c r="J55" s="117" t="n">
        <v>24090</v>
      </c>
      <c r="K55" s="119" t="n">
        <v>16.46</v>
      </c>
      <c r="L55" s="117" t="n">
        <v>34236</v>
      </c>
      <c r="M55" s="119" t="n">
        <v>31</v>
      </c>
      <c r="N55" s="117" t="n">
        <v>64488</v>
      </c>
      <c r="O55" s="119" t="n">
        <v>15.94</v>
      </c>
      <c r="P55" s="120" t="n">
        <v>33151</v>
      </c>
    </row>
    <row r="56" customFormat="false" ht="25.5" hidden="false" customHeight="false" outlineLevel="0" collapsed="false">
      <c r="A56" s="138" t="s">
        <v>198</v>
      </c>
      <c r="B56" s="139" t="s">
        <v>199</v>
      </c>
      <c r="C56" s="140" t="n">
        <v>200</v>
      </c>
      <c r="D56" s="141" t="n">
        <v>135</v>
      </c>
      <c r="E56" s="142" t="n">
        <v>8.46</v>
      </c>
      <c r="F56" s="140" t="n">
        <v>17591</v>
      </c>
      <c r="G56" s="142" t="n">
        <v>8.77</v>
      </c>
      <c r="H56" s="140" t="n">
        <v>18239</v>
      </c>
      <c r="I56" s="142" t="n">
        <v>9.29</v>
      </c>
      <c r="J56" s="140" t="n">
        <v>19332</v>
      </c>
      <c r="K56" s="142" t="n">
        <v>10.8</v>
      </c>
      <c r="L56" s="140" t="n">
        <v>22472</v>
      </c>
      <c r="M56" s="142" t="n">
        <v>13.04</v>
      </c>
      <c r="N56" s="140" t="n">
        <v>27115</v>
      </c>
      <c r="O56" s="142" t="n">
        <v>9.96</v>
      </c>
      <c r="P56" s="143" t="n">
        <v>20720</v>
      </c>
    </row>
    <row r="57" customFormat="false" ht="25.5" hidden="false" customHeight="false" outlineLevel="0" collapsed="false">
      <c r="A57" s="127" t="s">
        <v>172</v>
      </c>
      <c r="B57" s="128" t="s">
        <v>173</v>
      </c>
      <c r="C57" s="129" t="n">
        <v>330</v>
      </c>
      <c r="D57" s="111" t="n">
        <v>243</v>
      </c>
      <c r="E57" s="130" t="n">
        <v>8.43</v>
      </c>
      <c r="F57" s="129" t="n">
        <v>17534</v>
      </c>
      <c r="G57" s="130" t="n">
        <v>8.7</v>
      </c>
      <c r="H57" s="129" t="n">
        <v>18094</v>
      </c>
      <c r="I57" s="130" t="n">
        <v>9.15</v>
      </c>
      <c r="J57" s="129" t="n">
        <v>19028</v>
      </c>
      <c r="K57" s="130" t="n">
        <v>10.34</v>
      </c>
      <c r="L57" s="129" t="n">
        <v>21513</v>
      </c>
      <c r="M57" s="130" t="n">
        <v>13.37</v>
      </c>
      <c r="N57" s="129" t="n">
        <v>27816</v>
      </c>
      <c r="O57" s="130" t="n">
        <v>9.96</v>
      </c>
      <c r="P57" s="131" t="n">
        <v>20716</v>
      </c>
    </row>
    <row r="58" customFormat="false" ht="12.75" hidden="false" customHeight="false" outlineLevel="0" collapsed="false">
      <c r="A58" s="127" t="s">
        <v>174</v>
      </c>
      <c r="B58" s="128" t="s">
        <v>175</v>
      </c>
      <c r="C58" s="129" t="n">
        <v>190</v>
      </c>
      <c r="D58" s="111" t="n">
        <v>175</v>
      </c>
      <c r="E58" s="130" t="n">
        <v>8.4</v>
      </c>
      <c r="F58" s="129" t="n">
        <v>17470</v>
      </c>
      <c r="G58" s="130" t="n">
        <v>8.62</v>
      </c>
      <c r="H58" s="129" t="n">
        <v>17934</v>
      </c>
      <c r="I58" s="130" t="n">
        <v>8.99</v>
      </c>
      <c r="J58" s="129" t="n">
        <v>18708</v>
      </c>
      <c r="K58" s="130" t="n">
        <v>9.39</v>
      </c>
      <c r="L58" s="129" t="n">
        <v>19535</v>
      </c>
      <c r="M58" s="130" t="n">
        <v>9.95</v>
      </c>
      <c r="N58" s="129" t="n">
        <v>20700</v>
      </c>
      <c r="O58" s="130" t="n">
        <v>9.15</v>
      </c>
      <c r="P58" s="131" t="n">
        <v>19028</v>
      </c>
    </row>
    <row r="59" s="46" customFormat="true" ht="25.5" hidden="false" customHeight="false" outlineLevel="0" collapsed="false">
      <c r="A59" s="127" t="s">
        <v>176</v>
      </c>
      <c r="B59" s="128" t="s">
        <v>177</v>
      </c>
      <c r="C59" s="129" t="n">
        <v>180</v>
      </c>
      <c r="D59" s="111" t="n">
        <v>152</v>
      </c>
      <c r="E59" s="130" t="n">
        <v>8.4</v>
      </c>
      <c r="F59" s="129" t="n">
        <v>17474</v>
      </c>
      <c r="G59" s="130" t="n">
        <v>8.63</v>
      </c>
      <c r="H59" s="129" t="n">
        <v>17944</v>
      </c>
      <c r="I59" s="130" t="n">
        <v>9</v>
      </c>
      <c r="J59" s="129" t="n">
        <v>18729</v>
      </c>
      <c r="K59" s="130" t="n">
        <v>9.44</v>
      </c>
      <c r="L59" s="129" t="n">
        <v>19632</v>
      </c>
      <c r="M59" s="130" t="n">
        <v>10.65</v>
      </c>
      <c r="N59" s="129" t="n">
        <v>22151</v>
      </c>
      <c r="O59" s="130" t="n">
        <v>9.21</v>
      </c>
      <c r="P59" s="131" t="n">
        <v>19154</v>
      </c>
    </row>
    <row r="60" customFormat="false" ht="25.5" hidden="false" customHeight="false" outlineLevel="0" collapsed="false">
      <c r="A60" s="127" t="s">
        <v>200</v>
      </c>
      <c r="B60" s="128" t="s">
        <v>201</v>
      </c>
      <c r="C60" s="129" t="n">
        <v>240</v>
      </c>
      <c r="D60" s="111" t="n">
        <v>113</v>
      </c>
      <c r="E60" s="130" t="n">
        <v>8.53</v>
      </c>
      <c r="F60" s="129" t="n">
        <v>17744</v>
      </c>
      <c r="G60" s="130" t="n">
        <v>8.95</v>
      </c>
      <c r="H60" s="129" t="n">
        <v>18621</v>
      </c>
      <c r="I60" s="130" t="n">
        <v>11.37</v>
      </c>
      <c r="J60" s="129" t="n">
        <v>23657</v>
      </c>
      <c r="K60" s="130" t="n">
        <v>16.67</v>
      </c>
      <c r="L60" s="129" t="n">
        <v>34681</v>
      </c>
      <c r="M60" s="130" t="n">
        <v>19.51</v>
      </c>
      <c r="N60" s="129" t="n">
        <v>40583</v>
      </c>
      <c r="O60" s="130" t="n">
        <v>13.02</v>
      </c>
      <c r="P60" s="131" t="n">
        <v>27074</v>
      </c>
    </row>
    <row r="61" customFormat="false" ht="25.5" hidden="false" customHeight="false" outlineLevel="0" collapsed="false">
      <c r="A61" s="138" t="s">
        <v>178</v>
      </c>
      <c r="B61" s="139" t="s">
        <v>179</v>
      </c>
      <c r="C61" s="140" t="n">
        <v>250</v>
      </c>
      <c r="D61" s="141" t="n">
        <v>225</v>
      </c>
      <c r="E61" s="142" t="n">
        <v>8.39</v>
      </c>
      <c r="F61" s="140" t="n">
        <v>17452</v>
      </c>
      <c r="G61" s="142" t="n">
        <v>8.6</v>
      </c>
      <c r="H61" s="140" t="n">
        <v>17890</v>
      </c>
      <c r="I61" s="142" t="n">
        <v>8.95</v>
      </c>
      <c r="J61" s="140" t="n">
        <v>18620</v>
      </c>
      <c r="K61" s="142" t="n">
        <v>9.31</v>
      </c>
      <c r="L61" s="140" t="n">
        <v>19370</v>
      </c>
      <c r="M61" s="142" t="n">
        <v>9.72</v>
      </c>
      <c r="N61" s="140" t="n">
        <v>20226</v>
      </c>
      <c r="O61" s="142" t="n">
        <v>9.17</v>
      </c>
      <c r="P61" s="143" t="n">
        <v>19063</v>
      </c>
    </row>
    <row r="62" customFormat="false" ht="12.75" hidden="false" customHeight="false" outlineLevel="0" collapsed="false">
      <c r="A62" s="144"/>
      <c r="B62" s="144"/>
      <c r="C62" s="144"/>
      <c r="D62" s="144"/>
      <c r="E62" s="144"/>
      <c r="F62" s="144"/>
      <c r="G62" s="144"/>
      <c r="H62" s="144"/>
      <c r="I62" s="144"/>
      <c r="J62" s="144"/>
      <c r="K62" s="144"/>
      <c r="L62" s="144"/>
      <c r="M62" s="144"/>
      <c r="N62" s="144"/>
      <c r="O62" s="144"/>
      <c r="P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4"/>
      <c r="P63" s="144"/>
    </row>
    <row r="64" customFormat="false" ht="12.75" hidden="false" customHeight="false" outlineLevel="0" collapsed="false">
      <c r="A64" s="96" t="s">
        <v>24</v>
      </c>
      <c r="B64" s="144"/>
      <c r="C64" s="144"/>
      <c r="D64" s="144"/>
      <c r="E64" s="144"/>
      <c r="F64" s="144"/>
      <c r="G64" s="144"/>
      <c r="H64" s="144"/>
      <c r="I64" s="144"/>
      <c r="J64" s="144"/>
      <c r="K64" s="144"/>
      <c r="L64" s="144"/>
      <c r="M64" s="144"/>
      <c r="N64" s="144"/>
      <c r="O64" s="144"/>
      <c r="P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4"/>
      <c r="P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4"/>
      <c r="P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4"/>
      <c r="P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4"/>
      <c r="P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4"/>
      <c r="P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4"/>
      <c r="P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4"/>
      <c r="P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4"/>
      <c r="P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4"/>
      <c r="P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4"/>
      <c r="P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4"/>
      <c r="P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4"/>
      <c r="P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4"/>
      <c r="P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4"/>
      <c r="P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4"/>
      <c r="P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4"/>
      <c r="P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4"/>
      <c r="P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4"/>
      <c r="P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4"/>
      <c r="P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4"/>
      <c r="P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4"/>
      <c r="P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4"/>
      <c r="P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4"/>
      <c r="P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4"/>
      <c r="P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4"/>
      <c r="P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4"/>
      <c r="P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4"/>
      <c r="P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4"/>
      <c r="P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4"/>
      <c r="P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4"/>
      <c r="P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4"/>
      <c r="P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4"/>
      <c r="P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4"/>
      <c r="P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4"/>
      <c r="P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4"/>
      <c r="P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4"/>
      <c r="P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4"/>
      <c r="P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4"/>
      <c r="P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4"/>
      <c r="P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4"/>
      <c r="P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4"/>
      <c r="P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4"/>
      <c r="P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4"/>
      <c r="P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4"/>
      <c r="P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4"/>
      <c r="P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4"/>
      <c r="P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4"/>
      <c r="P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4"/>
      <c r="P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4"/>
      <c r="P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4"/>
      <c r="P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4"/>
      <c r="P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4"/>
      <c r="P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4"/>
      <c r="P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4"/>
      <c r="P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4"/>
      <c r="P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4"/>
      <c r="P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4"/>
      <c r="P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4"/>
      <c r="P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4"/>
      <c r="P123" s="144"/>
    </row>
    <row r="124" customFormat="false" ht="12.75" hidden="false" customHeight="false" outlineLevel="0" collapsed="false">
      <c r="A124" s="145"/>
      <c r="B124" s="144"/>
      <c r="C124" s="144"/>
      <c r="D124" s="144"/>
      <c r="E124" s="144"/>
      <c r="F124" s="144"/>
      <c r="G124" s="144"/>
      <c r="H124" s="144"/>
      <c r="I124" s="144"/>
      <c r="J124" s="144"/>
      <c r="K124" s="144"/>
      <c r="L124" s="144"/>
      <c r="M124" s="144"/>
      <c r="N124" s="144"/>
      <c r="O124" s="144"/>
      <c r="P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4"/>
      <c r="P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4"/>
      <c r="P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4"/>
      <c r="P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4"/>
      <c r="P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4"/>
      <c r="P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4"/>
      <c r="P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4"/>
      <c r="P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4"/>
      <c r="P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4"/>
      <c r="P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4"/>
      <c r="P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4"/>
      <c r="P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4"/>
      <c r="P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4"/>
      <c r="P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4"/>
      <c r="P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4"/>
      <c r="P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4"/>
      <c r="P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4"/>
      <c r="P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4"/>
      <c r="P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4"/>
      <c r="P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4"/>
      <c r="P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4"/>
      <c r="P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4"/>
      <c r="P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4"/>
      <c r="P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4"/>
      <c r="P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4"/>
      <c r="P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4"/>
      <c r="P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4"/>
      <c r="P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4"/>
      <c r="P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4"/>
      <c r="P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4"/>
      <c r="P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4"/>
      <c r="P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4"/>
      <c r="P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4"/>
      <c r="P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4"/>
      <c r="P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4"/>
      <c r="P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4"/>
      <c r="P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4"/>
      <c r="P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4"/>
      <c r="P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4"/>
      <c r="P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4"/>
      <c r="P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4"/>
      <c r="P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4"/>
      <c r="P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4"/>
      <c r="P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4"/>
      <c r="P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4"/>
      <c r="P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4"/>
      <c r="P170" s="144"/>
    </row>
    <row r="171" customFormat="false" ht="12.75" hidden="false" customHeight="false" outlineLevel="0" collapsed="false">
      <c r="A171" s="145"/>
      <c r="B171" s="144"/>
      <c r="C171" s="144"/>
      <c r="D171" s="144"/>
      <c r="E171" s="144"/>
      <c r="F171" s="144"/>
      <c r="G171" s="144"/>
      <c r="H171" s="144"/>
      <c r="I171" s="144"/>
      <c r="J171" s="144"/>
      <c r="K171" s="144"/>
      <c r="L171" s="144"/>
      <c r="M171" s="144"/>
      <c r="N171" s="144"/>
      <c r="O171" s="144"/>
      <c r="P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4"/>
      <c r="P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4"/>
      <c r="P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4"/>
      <c r="P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4"/>
      <c r="P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4"/>
      <c r="P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4"/>
      <c r="P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4"/>
      <c r="P178" s="144"/>
    </row>
    <row r="179" customFormat="false" ht="12.75" hidden="false" customHeight="false" outlineLevel="0" collapsed="false">
      <c r="A179" s="145"/>
      <c r="B179" s="144"/>
      <c r="C179" s="144"/>
      <c r="D179" s="144"/>
      <c r="E179" s="144"/>
      <c r="F179" s="144"/>
      <c r="G179" s="144"/>
      <c r="H179" s="144"/>
      <c r="I179" s="144"/>
      <c r="J179" s="144"/>
      <c r="K179" s="144"/>
      <c r="L179" s="144"/>
      <c r="M179" s="144"/>
      <c r="N179" s="144"/>
      <c r="O179" s="144"/>
      <c r="P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4"/>
      <c r="P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4"/>
      <c r="P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4"/>
      <c r="P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4"/>
      <c r="P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4"/>
      <c r="P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4"/>
      <c r="P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4"/>
      <c r="P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4"/>
      <c r="P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4"/>
      <c r="P188" s="144"/>
    </row>
    <row r="189" customFormat="false" ht="12.75" hidden="false" customHeight="false" outlineLevel="0" collapsed="false">
      <c r="A189" s="145"/>
      <c r="B189" s="144"/>
      <c r="C189" s="144"/>
      <c r="D189" s="144"/>
      <c r="E189" s="144"/>
      <c r="F189" s="144"/>
      <c r="G189" s="144"/>
      <c r="H189" s="144"/>
      <c r="I189" s="144"/>
      <c r="J189" s="144"/>
      <c r="K189" s="144"/>
      <c r="L189" s="144"/>
      <c r="M189" s="144"/>
      <c r="N189" s="144"/>
      <c r="O189" s="144"/>
      <c r="P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4"/>
      <c r="P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4"/>
      <c r="P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4"/>
      <c r="P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4"/>
      <c r="P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4"/>
      <c r="P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4"/>
      <c r="P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4"/>
      <c r="P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4"/>
      <c r="P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4"/>
      <c r="P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4"/>
      <c r="P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4"/>
      <c r="P200" s="144"/>
    </row>
    <row r="201" customFormat="false" ht="12.75" hidden="false" customHeight="false" outlineLevel="0" collapsed="false">
      <c r="A201" s="145"/>
      <c r="B201" s="144"/>
      <c r="C201" s="144"/>
      <c r="D201" s="144"/>
      <c r="E201" s="144"/>
      <c r="F201" s="144"/>
      <c r="G201" s="144"/>
      <c r="H201" s="144"/>
      <c r="I201" s="144"/>
      <c r="J201" s="144"/>
      <c r="K201" s="144"/>
      <c r="L201" s="144"/>
      <c r="M201" s="144"/>
      <c r="N201" s="144"/>
      <c r="O201" s="144"/>
      <c r="P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4"/>
      <c r="P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4"/>
      <c r="P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4"/>
      <c r="P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4"/>
      <c r="P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4"/>
      <c r="P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4"/>
      <c r="P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4"/>
      <c r="P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4"/>
      <c r="P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4"/>
      <c r="P210" s="144"/>
    </row>
    <row r="211" customFormat="false" ht="12.75" hidden="false" customHeight="false" outlineLevel="0" collapsed="false">
      <c r="A211" s="145"/>
      <c r="B211" s="144"/>
      <c r="C211" s="144"/>
      <c r="D211" s="144"/>
      <c r="E211" s="144"/>
      <c r="F211" s="144"/>
      <c r="G211" s="144"/>
      <c r="H211" s="144"/>
      <c r="I211" s="144"/>
      <c r="J211" s="144"/>
      <c r="K211" s="144"/>
      <c r="L211" s="144"/>
      <c r="M211" s="144"/>
      <c r="N211" s="144"/>
      <c r="O211" s="144"/>
      <c r="P211" s="144"/>
    </row>
    <row r="212" customFormat="false" ht="12.75" hidden="false" customHeight="false" outlineLevel="0" collapsed="false">
      <c r="A212" s="145"/>
      <c r="B212" s="144"/>
      <c r="C212" s="144"/>
      <c r="D212" s="144"/>
      <c r="E212" s="144"/>
      <c r="F212" s="144"/>
      <c r="G212" s="144"/>
      <c r="H212" s="144"/>
      <c r="I212" s="144"/>
      <c r="J212" s="144"/>
      <c r="K212" s="144"/>
      <c r="L212" s="144"/>
      <c r="M212" s="144"/>
      <c r="N212" s="144"/>
      <c r="O212" s="144"/>
      <c r="P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4"/>
      <c r="P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4"/>
      <c r="P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4"/>
      <c r="P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4"/>
      <c r="P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4"/>
      <c r="P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4"/>
      <c r="P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4"/>
      <c r="P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4"/>
      <c r="P220" s="144"/>
    </row>
    <row r="221" customFormat="false" ht="12.75" hidden="false" customHeight="false" outlineLevel="0" collapsed="false">
      <c r="A221" s="145"/>
      <c r="B221" s="144"/>
      <c r="C221" s="144"/>
      <c r="D221" s="144"/>
      <c r="E221" s="144"/>
      <c r="F221" s="144"/>
      <c r="G221" s="144"/>
      <c r="H221" s="144"/>
      <c r="I221" s="144"/>
      <c r="J221" s="144"/>
      <c r="K221" s="144"/>
      <c r="L221" s="144"/>
      <c r="M221" s="144"/>
      <c r="N221" s="144"/>
      <c r="O221" s="144"/>
      <c r="P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4"/>
      <c r="P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4"/>
      <c r="P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4"/>
      <c r="P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4"/>
      <c r="P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4"/>
      <c r="P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4"/>
      <c r="P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4"/>
      <c r="P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4"/>
      <c r="P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4"/>
      <c r="P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4"/>
      <c r="P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4"/>
      <c r="P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4"/>
      <c r="P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4"/>
      <c r="P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4"/>
      <c r="P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4"/>
      <c r="P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4"/>
      <c r="P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4"/>
      <c r="P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4"/>
      <c r="P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4"/>
      <c r="P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4"/>
      <c r="P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4"/>
      <c r="P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4"/>
      <c r="P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4"/>
      <c r="P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4"/>
      <c r="P245" s="144"/>
    </row>
    <row r="246" customFormat="false" ht="12.75" hidden="false" customHeight="false" outlineLevel="0" collapsed="false">
      <c r="A246" s="145"/>
      <c r="B246" s="144"/>
      <c r="C246" s="144"/>
      <c r="D246" s="144"/>
      <c r="E246" s="144"/>
      <c r="F246" s="144"/>
      <c r="G246" s="144"/>
      <c r="H246" s="144"/>
      <c r="I246" s="144"/>
      <c r="J246" s="144"/>
      <c r="K246" s="144"/>
      <c r="L246" s="144"/>
      <c r="M246" s="144"/>
      <c r="N246" s="144"/>
      <c r="O246" s="144"/>
      <c r="P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4"/>
      <c r="P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4"/>
      <c r="P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4"/>
      <c r="P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4"/>
      <c r="P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4"/>
      <c r="P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4"/>
      <c r="P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4"/>
      <c r="P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4"/>
      <c r="P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4"/>
      <c r="P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4"/>
      <c r="P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4"/>
      <c r="P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4"/>
      <c r="P258" s="144"/>
    </row>
    <row r="259" customFormat="false" ht="12.75" hidden="false" customHeight="false" outlineLevel="0" collapsed="false">
      <c r="A259" s="145"/>
      <c r="B259" s="144"/>
      <c r="C259" s="144"/>
      <c r="D259" s="144"/>
      <c r="E259" s="144"/>
      <c r="F259" s="144"/>
      <c r="G259" s="144"/>
      <c r="H259" s="144"/>
      <c r="I259" s="144"/>
      <c r="J259" s="144"/>
      <c r="K259" s="144"/>
      <c r="L259" s="144"/>
      <c r="M259" s="144"/>
      <c r="N259" s="144"/>
      <c r="O259" s="144"/>
      <c r="P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4"/>
      <c r="P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4"/>
      <c r="P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4"/>
      <c r="P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4"/>
      <c r="P263" s="144"/>
    </row>
    <row r="264" customFormat="false" ht="12.75" hidden="false" customHeight="false" outlineLevel="0" collapsed="false">
      <c r="A264" s="145"/>
      <c r="B264" s="144"/>
      <c r="C264" s="144"/>
      <c r="D264" s="144"/>
      <c r="E264" s="144"/>
      <c r="F264" s="144"/>
      <c r="G264" s="144"/>
      <c r="H264" s="144"/>
      <c r="I264" s="144"/>
      <c r="J264" s="144"/>
      <c r="K264" s="144"/>
      <c r="L264" s="144"/>
      <c r="M264" s="144"/>
      <c r="N264" s="144"/>
      <c r="O264" s="144"/>
      <c r="P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4"/>
      <c r="P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4"/>
      <c r="P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4"/>
      <c r="P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4"/>
      <c r="P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4"/>
      <c r="P269" s="144"/>
    </row>
    <row r="270" customFormat="false" ht="12.75" hidden="false" customHeight="false" outlineLevel="0" collapsed="false">
      <c r="A270" s="145"/>
      <c r="B270" s="144"/>
      <c r="C270" s="144"/>
      <c r="D270" s="144"/>
      <c r="E270" s="144"/>
      <c r="F270" s="144"/>
      <c r="G270" s="144"/>
      <c r="H270" s="144"/>
      <c r="I270" s="144"/>
      <c r="J270" s="144"/>
      <c r="K270" s="144"/>
      <c r="L270" s="144"/>
      <c r="M270" s="144"/>
      <c r="N270" s="144"/>
      <c r="O270" s="144"/>
      <c r="P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4"/>
      <c r="P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4"/>
      <c r="P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4"/>
      <c r="P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4"/>
      <c r="P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4"/>
      <c r="P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4"/>
      <c r="P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4"/>
      <c r="P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4"/>
      <c r="P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4"/>
      <c r="P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4"/>
      <c r="P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4"/>
      <c r="P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4"/>
      <c r="P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4"/>
      <c r="P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4"/>
      <c r="P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4"/>
      <c r="P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4"/>
      <c r="P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4"/>
      <c r="P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4"/>
      <c r="P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4"/>
      <c r="P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4"/>
      <c r="P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4"/>
      <c r="P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4"/>
      <c r="P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4"/>
      <c r="P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4"/>
      <c r="P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4"/>
      <c r="P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4"/>
      <c r="P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4"/>
      <c r="P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4"/>
      <c r="P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4"/>
      <c r="P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4"/>
      <c r="P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4"/>
      <c r="P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4"/>
      <c r="P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4"/>
      <c r="P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4"/>
      <c r="P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4"/>
      <c r="P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4"/>
      <c r="P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4"/>
      <c r="P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4"/>
      <c r="P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4"/>
      <c r="P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4"/>
      <c r="P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4"/>
      <c r="P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4"/>
      <c r="P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4"/>
      <c r="P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4"/>
      <c r="P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4"/>
      <c r="P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4"/>
      <c r="P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4"/>
      <c r="P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4"/>
      <c r="P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4"/>
      <c r="P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4"/>
      <c r="P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4"/>
      <c r="P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4"/>
      <c r="P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4"/>
      <c r="P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4"/>
      <c r="P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4"/>
      <c r="P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4"/>
      <c r="P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4"/>
      <c r="P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4"/>
      <c r="P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4"/>
      <c r="P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4"/>
      <c r="P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4"/>
      <c r="P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4"/>
      <c r="P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4"/>
      <c r="P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4"/>
      <c r="P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4"/>
      <c r="P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4"/>
      <c r="P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4"/>
      <c r="P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4"/>
      <c r="P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4"/>
      <c r="P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4"/>
      <c r="P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4"/>
      <c r="P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4"/>
      <c r="P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4"/>
      <c r="P343" s="144"/>
    </row>
    <row r="344" customFormat="false" ht="12.75" hidden="false" customHeight="false" outlineLevel="0" collapsed="false">
      <c r="A344" s="144"/>
      <c r="B344" s="144"/>
      <c r="C344" s="144"/>
      <c r="D344" s="144"/>
      <c r="E344" s="144"/>
      <c r="F344" s="144"/>
      <c r="G344" s="144"/>
      <c r="H344" s="144"/>
      <c r="I344" s="144"/>
      <c r="J344" s="144"/>
      <c r="K344" s="144"/>
      <c r="L344" s="144"/>
      <c r="M344" s="144"/>
      <c r="N344" s="144"/>
      <c r="O344" s="144"/>
      <c r="P344" s="144"/>
    </row>
    <row r="345" customFormat="false" ht="12.75" hidden="false" customHeight="false" outlineLevel="0" collapsed="false">
      <c r="A345" s="144"/>
      <c r="B345" s="144"/>
      <c r="C345" s="144"/>
      <c r="D345" s="144"/>
      <c r="E345" s="144"/>
      <c r="F345" s="144"/>
      <c r="G345" s="144"/>
      <c r="H345" s="144"/>
      <c r="I345" s="144"/>
      <c r="J345" s="144"/>
      <c r="K345" s="144"/>
      <c r="L345" s="144"/>
      <c r="M345" s="144"/>
      <c r="N345" s="144"/>
      <c r="O345" s="144"/>
      <c r="P345" s="144"/>
    </row>
    <row r="346" customFormat="false" ht="12.75" hidden="false" customHeight="false" outlineLevel="0" collapsed="false">
      <c r="A346" s="144"/>
      <c r="B346" s="144"/>
      <c r="C346" s="144"/>
      <c r="D346" s="144"/>
      <c r="E346" s="144"/>
      <c r="F346" s="144"/>
      <c r="G346" s="144"/>
      <c r="H346" s="144"/>
      <c r="I346" s="144"/>
      <c r="J346" s="144"/>
      <c r="K346" s="144"/>
      <c r="L346" s="144"/>
      <c r="M346" s="144"/>
      <c r="N346" s="144"/>
      <c r="O346" s="144"/>
      <c r="P346" s="144"/>
    </row>
    <row r="347" customFormat="false" ht="12.75" hidden="false" customHeight="false" outlineLevel="0" collapsed="false">
      <c r="A347" s="144"/>
      <c r="B347" s="144"/>
      <c r="C347" s="144"/>
      <c r="D347" s="144"/>
      <c r="E347" s="144"/>
      <c r="F347" s="144"/>
      <c r="G347" s="144"/>
      <c r="H347" s="144"/>
      <c r="I347" s="144"/>
      <c r="J347" s="144"/>
      <c r="K347" s="144"/>
      <c r="L347" s="144"/>
      <c r="M347" s="144"/>
      <c r="N347" s="144"/>
      <c r="O347" s="144"/>
      <c r="P347" s="144"/>
    </row>
    <row r="348" customFormat="false" ht="12.75" hidden="false" customHeight="false" outlineLevel="0" collapsed="false">
      <c r="A348" s="144"/>
      <c r="B348" s="144"/>
      <c r="C348" s="144"/>
      <c r="D348" s="144"/>
      <c r="E348" s="144"/>
      <c r="F348" s="144"/>
      <c r="G348" s="144"/>
      <c r="H348" s="144"/>
      <c r="I348" s="144"/>
      <c r="J348" s="144"/>
      <c r="K348" s="144"/>
      <c r="L348" s="144"/>
      <c r="M348" s="144"/>
      <c r="N348" s="144"/>
      <c r="O348" s="144"/>
      <c r="P348" s="144"/>
    </row>
    <row r="349" customFormat="false" ht="12.75" hidden="false" customHeight="false" outlineLevel="0" collapsed="false">
      <c r="A349" s="144"/>
      <c r="B349" s="144"/>
      <c r="C349" s="144"/>
      <c r="D349" s="144"/>
      <c r="E349" s="144"/>
      <c r="F349" s="144"/>
      <c r="G349" s="144"/>
      <c r="H349" s="144"/>
      <c r="I349" s="144"/>
      <c r="J349" s="144"/>
      <c r="K349" s="144"/>
      <c r="L349" s="144"/>
      <c r="M349" s="144"/>
      <c r="N349" s="144"/>
      <c r="O349" s="144"/>
      <c r="P349" s="144"/>
    </row>
    <row r="350" customFormat="false" ht="12.75" hidden="false" customHeight="false" outlineLevel="0" collapsed="false">
      <c r="A350" s="144"/>
      <c r="B350" s="144"/>
      <c r="C350" s="144"/>
      <c r="D350" s="144"/>
      <c r="E350" s="144"/>
      <c r="F350" s="144"/>
      <c r="G350" s="144"/>
      <c r="H350" s="144"/>
      <c r="I350" s="144"/>
      <c r="J350" s="144"/>
      <c r="K350" s="144"/>
      <c r="L350" s="144"/>
      <c r="M350" s="144"/>
      <c r="N350" s="144"/>
      <c r="O350" s="144"/>
      <c r="P350" s="144"/>
    </row>
    <row r="351" customFormat="false" ht="12.75" hidden="false" customHeight="false" outlineLevel="0" collapsed="false">
      <c r="A351" s="144"/>
      <c r="B351" s="144"/>
      <c r="C351" s="144"/>
      <c r="D351" s="144"/>
      <c r="E351" s="144"/>
      <c r="F351" s="144"/>
      <c r="G351" s="144"/>
      <c r="H351" s="144"/>
      <c r="I351" s="144"/>
      <c r="J351" s="144"/>
      <c r="K351" s="144"/>
      <c r="L351" s="144"/>
      <c r="M351" s="144"/>
      <c r="N351" s="144"/>
      <c r="O351" s="144"/>
      <c r="P351" s="144"/>
    </row>
    <row r="352" customFormat="false" ht="12.75" hidden="false" customHeight="false" outlineLevel="0" collapsed="false">
      <c r="A352" s="144"/>
      <c r="B352" s="144"/>
      <c r="C352" s="144"/>
      <c r="D352" s="144"/>
      <c r="E352" s="144"/>
      <c r="F352" s="144"/>
      <c r="G352" s="144"/>
      <c r="H352" s="144"/>
      <c r="I352" s="144"/>
      <c r="J352" s="144"/>
      <c r="K352" s="144"/>
      <c r="L352" s="144"/>
      <c r="M352" s="144"/>
      <c r="N352" s="144"/>
      <c r="O352" s="144"/>
      <c r="P352" s="144"/>
    </row>
    <row r="353" customFormat="false" ht="12.75" hidden="false" customHeight="false" outlineLevel="0" collapsed="false">
      <c r="A353" s="144"/>
      <c r="B353" s="144"/>
      <c r="C353" s="144"/>
      <c r="D353" s="144"/>
      <c r="E353" s="144"/>
      <c r="F353" s="144"/>
      <c r="G353" s="144"/>
      <c r="H353" s="144"/>
      <c r="I353" s="144"/>
      <c r="J353" s="144"/>
      <c r="K353" s="144"/>
      <c r="L353" s="144"/>
      <c r="M353" s="144"/>
      <c r="N353" s="144"/>
      <c r="O353" s="144"/>
      <c r="P353" s="144"/>
    </row>
    <row r="354" customFormat="false" ht="12.75" hidden="false" customHeight="false" outlineLevel="0" collapsed="false">
      <c r="A354" s="144"/>
      <c r="B354" s="144"/>
      <c r="C354" s="144"/>
      <c r="D354" s="144"/>
      <c r="E354" s="144"/>
      <c r="F354" s="144"/>
      <c r="G354" s="144"/>
      <c r="H354" s="144"/>
      <c r="I354" s="144"/>
      <c r="J354" s="144"/>
      <c r="K354" s="144"/>
      <c r="L354" s="144"/>
      <c r="M354" s="144"/>
      <c r="N354" s="144"/>
      <c r="O354" s="144"/>
      <c r="P354" s="144"/>
    </row>
    <row r="355" customFormat="false" ht="12.75" hidden="false" customHeight="false" outlineLevel="0" collapsed="false">
      <c r="A355" s="144"/>
      <c r="B355" s="144"/>
      <c r="C355" s="144"/>
      <c r="D355" s="144"/>
      <c r="E355" s="144"/>
      <c r="F355" s="144"/>
      <c r="G355" s="144"/>
      <c r="H355" s="144"/>
      <c r="I355" s="144"/>
      <c r="J355" s="144"/>
      <c r="K355" s="144"/>
      <c r="L355" s="144"/>
      <c r="M355" s="144"/>
      <c r="N355" s="144"/>
      <c r="O355" s="144"/>
      <c r="P355" s="144"/>
    </row>
    <row r="356" customFormat="false" ht="12.75" hidden="false" customHeight="false" outlineLevel="0" collapsed="false">
      <c r="A356" s="144"/>
      <c r="B356" s="144"/>
      <c r="C356" s="144"/>
      <c r="D356" s="144"/>
      <c r="E356" s="144"/>
      <c r="F356" s="144"/>
      <c r="G356" s="144"/>
      <c r="H356" s="144"/>
      <c r="I356" s="144"/>
      <c r="J356" s="144"/>
      <c r="K356" s="144"/>
      <c r="L356" s="144"/>
      <c r="M356" s="144"/>
      <c r="N356" s="144"/>
      <c r="O356" s="144"/>
      <c r="P356" s="144"/>
    </row>
    <row r="357" customFormat="false" ht="12.75" hidden="false" customHeight="false" outlineLevel="0" collapsed="false">
      <c r="A357" s="144"/>
      <c r="B357" s="144"/>
      <c r="C357" s="144"/>
      <c r="D357" s="144"/>
      <c r="E357" s="144"/>
      <c r="F357" s="144"/>
      <c r="G357" s="144"/>
      <c r="H357" s="144"/>
      <c r="I357" s="144"/>
      <c r="J357" s="144"/>
      <c r="K357" s="144"/>
      <c r="L357" s="144"/>
      <c r="M357" s="144"/>
      <c r="N357" s="144"/>
      <c r="O357" s="144"/>
      <c r="P357" s="144"/>
    </row>
    <row r="358" customFormat="false" ht="12.75" hidden="false" customHeight="false" outlineLevel="0" collapsed="false">
      <c r="A358" s="144"/>
      <c r="B358" s="144"/>
      <c r="C358" s="144"/>
      <c r="D358" s="144"/>
      <c r="E358" s="144"/>
      <c r="F358" s="144"/>
      <c r="G358" s="144"/>
      <c r="H358" s="144"/>
      <c r="I358" s="144"/>
      <c r="J358" s="144"/>
      <c r="K358" s="144"/>
      <c r="L358" s="144"/>
      <c r="M358" s="144"/>
      <c r="N358" s="144"/>
      <c r="O358" s="144"/>
      <c r="P358" s="144"/>
    </row>
    <row r="359" customFormat="false" ht="12.75" hidden="false" customHeight="false" outlineLevel="0" collapsed="false">
      <c r="A359" s="144"/>
      <c r="B359" s="144"/>
      <c r="C359" s="144"/>
      <c r="D359" s="144"/>
      <c r="E359" s="144"/>
      <c r="F359" s="144"/>
      <c r="G359" s="144"/>
      <c r="H359" s="144"/>
      <c r="I359" s="144"/>
      <c r="J359" s="144"/>
      <c r="K359" s="144"/>
      <c r="L359" s="144"/>
      <c r="M359" s="144"/>
      <c r="N359" s="144"/>
      <c r="O359" s="144"/>
      <c r="P359" s="144"/>
    </row>
    <row r="360" customFormat="false" ht="12.75" hidden="false" customHeight="false" outlineLevel="0" collapsed="false">
      <c r="A360" s="144"/>
      <c r="B360" s="144"/>
      <c r="C360" s="144"/>
      <c r="D360" s="144"/>
      <c r="E360" s="144"/>
      <c r="F360" s="144"/>
      <c r="G360" s="144"/>
      <c r="H360" s="144"/>
      <c r="I360" s="144"/>
      <c r="J360" s="144"/>
      <c r="K360" s="144"/>
      <c r="L360" s="144"/>
      <c r="M360" s="144"/>
      <c r="N360" s="144"/>
      <c r="O360" s="144"/>
      <c r="P360" s="144"/>
    </row>
    <row r="361" customFormat="false" ht="12.75" hidden="false" customHeight="false" outlineLevel="0" collapsed="false">
      <c r="A361" s="144"/>
      <c r="B361" s="144"/>
      <c r="C361" s="144"/>
      <c r="D361" s="144"/>
      <c r="E361" s="144"/>
      <c r="F361" s="144"/>
      <c r="G361" s="144"/>
      <c r="H361" s="144"/>
      <c r="I361" s="144"/>
      <c r="J361" s="144"/>
      <c r="K361" s="144"/>
      <c r="L361" s="144"/>
      <c r="M361" s="144"/>
      <c r="N361" s="144"/>
      <c r="O361" s="144"/>
      <c r="P361" s="144"/>
    </row>
    <row r="362" customFormat="false" ht="12.75" hidden="false" customHeight="false" outlineLevel="0" collapsed="false">
      <c r="A362" s="144"/>
      <c r="B362" s="144"/>
      <c r="C362" s="144"/>
      <c r="D362" s="144"/>
      <c r="E362" s="144"/>
      <c r="F362" s="144"/>
      <c r="G362" s="144"/>
      <c r="H362" s="144"/>
      <c r="I362" s="144"/>
      <c r="J362" s="144"/>
      <c r="K362" s="144"/>
      <c r="L362" s="144"/>
      <c r="M362" s="144"/>
      <c r="N362" s="144"/>
      <c r="O362" s="144"/>
      <c r="P362" s="144"/>
    </row>
    <row r="363" customFormat="false" ht="12.75" hidden="false" customHeight="false" outlineLevel="0" collapsed="false">
      <c r="A363" s="144"/>
      <c r="B363" s="144"/>
      <c r="C363" s="144"/>
      <c r="D363" s="144"/>
      <c r="E363" s="144"/>
      <c r="F363" s="144"/>
      <c r="G363" s="144"/>
      <c r="H363" s="144"/>
      <c r="I363" s="144"/>
      <c r="J363" s="144"/>
      <c r="K363" s="144"/>
      <c r="L363" s="144"/>
      <c r="M363" s="144"/>
      <c r="N363" s="144"/>
      <c r="O363" s="144"/>
      <c r="P363" s="144"/>
    </row>
    <row r="364" customFormat="false" ht="12.75" hidden="false" customHeight="false" outlineLevel="0" collapsed="false">
      <c r="A364" s="144"/>
      <c r="B364" s="144"/>
      <c r="C364" s="144"/>
      <c r="D364" s="144"/>
      <c r="E364" s="144"/>
      <c r="F364" s="144"/>
      <c r="G364" s="144"/>
      <c r="H364" s="144"/>
      <c r="I364" s="144"/>
      <c r="J364" s="144"/>
      <c r="K364" s="144"/>
      <c r="L364" s="144"/>
      <c r="M364" s="144"/>
      <c r="N364" s="144"/>
      <c r="O364" s="144"/>
      <c r="P364" s="144"/>
    </row>
    <row r="365" customFormat="false" ht="12.75" hidden="false" customHeight="false" outlineLevel="0" collapsed="false">
      <c r="A365" s="144"/>
      <c r="B365" s="144"/>
      <c r="C365" s="144"/>
      <c r="D365" s="144"/>
      <c r="E365" s="144"/>
      <c r="F365" s="144"/>
      <c r="G365" s="144"/>
      <c r="H365" s="144"/>
      <c r="I365" s="144"/>
      <c r="J365" s="144"/>
      <c r="K365" s="144"/>
      <c r="L365" s="144"/>
      <c r="M365" s="144"/>
      <c r="N365" s="144"/>
      <c r="O365" s="144"/>
      <c r="P365" s="144"/>
    </row>
    <row r="366" customFormat="false" ht="12.75" hidden="false" customHeight="false" outlineLevel="0" collapsed="false">
      <c r="A366" s="144"/>
      <c r="B366" s="144"/>
      <c r="C366" s="144"/>
      <c r="D366" s="144"/>
      <c r="E366" s="144"/>
      <c r="F366" s="144"/>
      <c r="G366" s="144"/>
      <c r="H366" s="144"/>
      <c r="I366" s="144"/>
      <c r="J366" s="144"/>
      <c r="K366" s="144"/>
      <c r="L366" s="144"/>
      <c r="M366" s="144"/>
      <c r="N366" s="144"/>
      <c r="O366" s="144"/>
      <c r="P366" s="144"/>
    </row>
    <row r="367" customFormat="false" ht="12.75" hidden="false" customHeight="false" outlineLevel="0" collapsed="false">
      <c r="A367" s="144"/>
      <c r="B367" s="144"/>
      <c r="C367" s="144"/>
      <c r="D367" s="144"/>
      <c r="E367" s="144"/>
      <c r="F367" s="144"/>
      <c r="G367" s="144"/>
      <c r="H367" s="144"/>
      <c r="I367" s="144"/>
      <c r="J367" s="144"/>
      <c r="K367" s="144"/>
      <c r="L367" s="144"/>
      <c r="M367" s="144"/>
      <c r="N367" s="144"/>
      <c r="O367" s="144"/>
      <c r="P367" s="144"/>
    </row>
    <row r="368" customFormat="false" ht="12.75" hidden="false" customHeight="false" outlineLevel="0" collapsed="false">
      <c r="A368" s="144"/>
      <c r="B368" s="144"/>
      <c r="C368" s="144"/>
      <c r="D368" s="144"/>
      <c r="E368" s="144"/>
      <c r="F368" s="144"/>
      <c r="G368" s="144"/>
      <c r="H368" s="144"/>
      <c r="I368" s="144"/>
      <c r="J368" s="144"/>
      <c r="K368" s="144"/>
      <c r="L368" s="144"/>
      <c r="M368" s="144"/>
      <c r="N368" s="144"/>
      <c r="O368" s="144"/>
      <c r="P368" s="144"/>
    </row>
    <row r="369" customFormat="false" ht="12.75" hidden="false" customHeight="false" outlineLevel="0" collapsed="false">
      <c r="A369" s="144"/>
      <c r="B369" s="144"/>
      <c r="C369" s="144"/>
      <c r="D369" s="144"/>
      <c r="E369" s="144"/>
      <c r="F369" s="144"/>
      <c r="G369" s="144"/>
      <c r="H369" s="144"/>
      <c r="I369" s="144"/>
      <c r="J369" s="144"/>
      <c r="K369" s="144"/>
      <c r="L369" s="144"/>
      <c r="M369" s="144"/>
      <c r="N369" s="144"/>
      <c r="O369" s="144"/>
      <c r="P369" s="144"/>
    </row>
    <row r="370" customFormat="false" ht="12.75" hidden="false" customHeight="false" outlineLevel="0" collapsed="false">
      <c r="A370" s="144"/>
      <c r="B370" s="144"/>
      <c r="C370" s="144"/>
      <c r="D370" s="144"/>
      <c r="E370" s="144"/>
      <c r="F370" s="144"/>
      <c r="G370" s="144"/>
      <c r="H370" s="144"/>
      <c r="I370" s="144"/>
      <c r="J370" s="144"/>
      <c r="K370" s="144"/>
      <c r="L370" s="144"/>
      <c r="M370" s="144"/>
      <c r="N370" s="144"/>
      <c r="O370" s="144"/>
      <c r="P370" s="144"/>
    </row>
    <row r="371" customFormat="false" ht="12.75" hidden="false" customHeight="false" outlineLevel="0" collapsed="false">
      <c r="A371" s="144"/>
      <c r="B371" s="144"/>
      <c r="C371" s="144"/>
      <c r="D371" s="144"/>
      <c r="E371" s="144"/>
      <c r="F371" s="144"/>
      <c r="G371" s="144"/>
      <c r="H371" s="144"/>
      <c r="I371" s="144"/>
      <c r="J371" s="144"/>
      <c r="K371" s="144"/>
      <c r="L371" s="144"/>
      <c r="M371" s="144"/>
      <c r="N371" s="144"/>
      <c r="O371" s="144"/>
      <c r="P371" s="144"/>
    </row>
    <row r="372" customFormat="false" ht="12.75" hidden="false" customHeight="false" outlineLevel="0" collapsed="false">
      <c r="A372" s="144"/>
      <c r="B372" s="144"/>
      <c r="C372" s="144"/>
      <c r="D372" s="144"/>
      <c r="E372" s="144"/>
      <c r="F372" s="144"/>
      <c r="G372" s="144"/>
      <c r="H372" s="144"/>
      <c r="I372" s="144"/>
      <c r="J372" s="144"/>
      <c r="K372" s="144"/>
      <c r="L372" s="144"/>
      <c r="M372" s="144"/>
      <c r="N372" s="144"/>
      <c r="O372" s="144"/>
      <c r="P372" s="144"/>
    </row>
    <row r="373" customFormat="false" ht="12.75" hidden="false" customHeight="false" outlineLevel="0" collapsed="false">
      <c r="A373" s="144"/>
      <c r="B373" s="144"/>
      <c r="C373" s="144"/>
      <c r="D373" s="144"/>
      <c r="E373" s="144"/>
      <c r="F373" s="144"/>
      <c r="G373" s="144"/>
      <c r="H373" s="144"/>
      <c r="I373" s="144"/>
      <c r="J373" s="144"/>
      <c r="K373" s="144"/>
      <c r="L373" s="144"/>
      <c r="M373" s="144"/>
      <c r="N373" s="144"/>
      <c r="O373" s="144"/>
      <c r="P373" s="144"/>
    </row>
    <row r="374" customFormat="false" ht="12.75" hidden="false" customHeight="false" outlineLevel="0" collapsed="false">
      <c r="A374" s="145"/>
      <c r="B374" s="144"/>
      <c r="C374" s="144"/>
      <c r="D374" s="144"/>
      <c r="E374" s="144"/>
      <c r="F374" s="144"/>
      <c r="G374" s="144"/>
      <c r="H374" s="144"/>
      <c r="I374" s="144"/>
      <c r="J374" s="144"/>
      <c r="K374" s="144"/>
      <c r="L374" s="144"/>
      <c r="M374" s="144"/>
      <c r="N374" s="144"/>
      <c r="O374" s="144"/>
      <c r="P374" s="144"/>
    </row>
    <row r="375" customFormat="false" ht="12.75" hidden="false" customHeight="false" outlineLevel="0" collapsed="false">
      <c r="A375" s="145"/>
      <c r="B375" s="144"/>
      <c r="C375" s="144"/>
      <c r="D375" s="144"/>
      <c r="E375" s="144"/>
      <c r="F375" s="144"/>
      <c r="G375" s="144"/>
      <c r="H375" s="144"/>
      <c r="I375" s="144"/>
      <c r="J375" s="144"/>
      <c r="K375" s="144"/>
      <c r="L375" s="144"/>
      <c r="M375" s="144"/>
      <c r="N375" s="144"/>
      <c r="O375" s="144"/>
      <c r="P375" s="144"/>
    </row>
    <row r="376" customFormat="false" ht="12.75" hidden="false" customHeight="false" outlineLevel="0" collapsed="false">
      <c r="A376" s="145"/>
      <c r="B376" s="144"/>
      <c r="C376" s="144"/>
      <c r="D376" s="144"/>
      <c r="E376" s="144"/>
      <c r="F376" s="144"/>
      <c r="G376" s="144"/>
      <c r="H376" s="144"/>
      <c r="I376" s="144"/>
      <c r="J376" s="144"/>
      <c r="K376" s="144"/>
      <c r="L376" s="144"/>
      <c r="M376" s="144"/>
      <c r="N376" s="144"/>
      <c r="O376" s="144"/>
      <c r="P376" s="144"/>
    </row>
    <row r="377" customFormat="false" ht="12.75" hidden="false" customHeight="false" outlineLevel="0" collapsed="false">
      <c r="A377" s="145"/>
      <c r="B377" s="144"/>
      <c r="C377" s="144"/>
      <c r="D377" s="144"/>
      <c r="E377" s="144"/>
      <c r="F377" s="144"/>
      <c r="G377" s="144"/>
      <c r="H377" s="144"/>
      <c r="I377" s="144"/>
      <c r="J377" s="144"/>
      <c r="K377" s="144"/>
      <c r="L377" s="144"/>
      <c r="M377" s="144"/>
      <c r="N377" s="144"/>
      <c r="O377" s="144"/>
      <c r="P377" s="144"/>
    </row>
    <row r="378" customFormat="false" ht="12.75" hidden="false" customHeight="false" outlineLevel="0" collapsed="false">
      <c r="A378" s="145"/>
      <c r="B378" s="144"/>
      <c r="C378" s="144"/>
      <c r="D378" s="144"/>
      <c r="E378" s="144"/>
      <c r="F378" s="144"/>
      <c r="G378" s="144"/>
      <c r="H378" s="144"/>
      <c r="I378" s="144"/>
      <c r="J378" s="144"/>
      <c r="K378" s="144"/>
      <c r="L378" s="144"/>
      <c r="M378" s="144"/>
      <c r="N378" s="144"/>
      <c r="O378" s="144"/>
      <c r="P378" s="144"/>
    </row>
    <row r="379" customFormat="false" ht="12.75" hidden="false" customHeight="false" outlineLevel="0" collapsed="false">
      <c r="A379" s="145"/>
      <c r="B379" s="144"/>
      <c r="C379" s="144"/>
      <c r="D379" s="144"/>
      <c r="E379" s="144"/>
      <c r="F379" s="144"/>
      <c r="G379" s="144"/>
      <c r="H379" s="144"/>
      <c r="I379" s="144"/>
      <c r="J379" s="144"/>
      <c r="K379" s="144"/>
      <c r="L379" s="144"/>
      <c r="M379" s="144"/>
      <c r="N379" s="144"/>
      <c r="O379" s="144"/>
      <c r="P379" s="144"/>
    </row>
    <row r="380" customFormat="false" ht="12.75" hidden="false" customHeight="false" outlineLevel="0" collapsed="false">
      <c r="A380" s="145"/>
      <c r="B380" s="144"/>
      <c r="C380" s="144"/>
      <c r="D380" s="144"/>
      <c r="E380" s="144"/>
      <c r="F380" s="144"/>
      <c r="G380" s="144"/>
      <c r="H380" s="144"/>
      <c r="I380" s="144"/>
      <c r="J380" s="144"/>
      <c r="K380" s="144"/>
      <c r="L380" s="144"/>
      <c r="M380" s="144"/>
      <c r="N380" s="144"/>
      <c r="O380" s="144"/>
      <c r="P380" s="144"/>
    </row>
    <row r="381" customFormat="false" ht="12.75" hidden="false" customHeight="false" outlineLevel="0" collapsed="false">
      <c r="A381" s="145"/>
      <c r="B381" s="144"/>
      <c r="C381" s="144"/>
      <c r="D381" s="144"/>
      <c r="E381" s="144"/>
      <c r="F381" s="144"/>
      <c r="G381" s="144"/>
      <c r="H381" s="144"/>
      <c r="I381" s="144"/>
      <c r="J381" s="144"/>
      <c r="K381" s="144"/>
      <c r="L381" s="144"/>
      <c r="M381" s="144"/>
      <c r="N381" s="144"/>
      <c r="O381" s="144"/>
      <c r="P381" s="144"/>
    </row>
    <row r="382" customFormat="false" ht="12.75" hidden="false" customHeight="false" outlineLevel="0" collapsed="false">
      <c r="A382" s="145"/>
      <c r="B382" s="144"/>
      <c r="C382" s="144"/>
      <c r="D382" s="144"/>
      <c r="E382" s="144"/>
      <c r="F382" s="144"/>
      <c r="G382" s="144"/>
      <c r="H382" s="144"/>
      <c r="I382" s="144"/>
      <c r="J382" s="144"/>
      <c r="K382" s="144"/>
      <c r="L382" s="144"/>
      <c r="M382" s="144"/>
      <c r="N382" s="144"/>
      <c r="O382" s="144"/>
      <c r="P382" s="144"/>
    </row>
    <row r="383" customFormat="false" ht="12.75" hidden="false" customHeight="false" outlineLevel="0" collapsed="false">
      <c r="A383" s="145"/>
      <c r="B383" s="144"/>
      <c r="C383" s="144"/>
      <c r="D383" s="144"/>
      <c r="E383" s="144"/>
      <c r="F383" s="144"/>
      <c r="G383" s="144"/>
      <c r="H383" s="144"/>
      <c r="I383" s="144"/>
      <c r="J383" s="144"/>
      <c r="K383" s="144"/>
      <c r="L383" s="144"/>
      <c r="M383" s="144"/>
      <c r="N383" s="144"/>
      <c r="O383" s="144"/>
      <c r="P383" s="144"/>
    </row>
    <row r="384" customFormat="false" ht="12.75" hidden="false" customHeight="false" outlineLevel="0" collapsed="false">
      <c r="A384" s="145"/>
      <c r="B384" s="144"/>
      <c r="C384" s="144"/>
      <c r="D384" s="144"/>
      <c r="E384" s="144"/>
      <c r="F384" s="144"/>
      <c r="G384" s="144"/>
      <c r="H384" s="144"/>
      <c r="I384" s="144"/>
      <c r="J384" s="144"/>
      <c r="K384" s="144"/>
      <c r="L384" s="144"/>
      <c r="M384" s="144"/>
      <c r="N384" s="144"/>
      <c r="O384" s="144"/>
      <c r="P384" s="144"/>
    </row>
    <row r="385" customFormat="false" ht="12.75" hidden="false" customHeight="false" outlineLevel="0" collapsed="false">
      <c r="A385" s="145"/>
      <c r="B385" s="144"/>
      <c r="C385" s="144"/>
      <c r="D385" s="144"/>
      <c r="E385" s="144"/>
      <c r="F385" s="144"/>
      <c r="G385" s="144"/>
      <c r="H385" s="144"/>
      <c r="I385" s="144"/>
      <c r="J385" s="144"/>
      <c r="K385" s="144"/>
      <c r="L385" s="144"/>
      <c r="M385" s="144"/>
      <c r="N385" s="144"/>
      <c r="O385" s="144"/>
      <c r="P385" s="144"/>
    </row>
    <row r="386" customFormat="false" ht="12.75" hidden="false" customHeight="false" outlineLevel="0" collapsed="false">
      <c r="A386" s="145"/>
      <c r="B386" s="144"/>
      <c r="C386" s="144"/>
      <c r="D386" s="144"/>
      <c r="E386" s="144"/>
      <c r="F386" s="144"/>
      <c r="G386" s="144"/>
      <c r="H386" s="144"/>
      <c r="I386" s="144"/>
      <c r="J386" s="144"/>
      <c r="K386" s="144"/>
      <c r="L386" s="144"/>
      <c r="M386" s="144"/>
      <c r="N386" s="144"/>
      <c r="O386" s="144"/>
      <c r="P386" s="144"/>
    </row>
  </sheetData>
  <hyperlinks>
    <hyperlink ref="A64" location="Home!A1" display="Home"/>
  </hyperlinks>
  <printOptions headings="false" gridLines="false" gridLinesSet="true" horizontalCentered="true" verticalCentered="false"/>
  <pageMargins left="0.5" right="0.5" top="0.75" bottom="0.75"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L&amp;9Guam Department of Labor - EDS Employment Estimates -  Wages at or below $10.10 per hour&amp;R&amp;9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37" width="25.7"/>
    <col collapsed="false" customWidth="true" hidden="false" outlineLevel="0" max="4" min="3" style="37" width="10.71"/>
    <col collapsed="false" customWidth="true" hidden="false" outlineLevel="0" max="16" min="5" style="0" width="9.7"/>
  </cols>
  <sheetData>
    <row r="1" customFormat="false" ht="20.1" hidden="false" customHeight="true" outlineLevel="0" collapsed="false">
      <c r="A1" s="98" t="s">
        <v>202</v>
      </c>
    </row>
    <row r="2" customFormat="false" ht="15.95" hidden="false" customHeight="true" outlineLevel="0" collapsed="false">
      <c r="A2" s="146" t="s">
        <v>203</v>
      </c>
      <c r="B2" s="147"/>
      <c r="C2" s="147"/>
      <c r="D2" s="147"/>
      <c r="E2" s="148"/>
      <c r="F2" s="148"/>
      <c r="G2" s="148"/>
      <c r="H2" s="148"/>
      <c r="I2" s="148"/>
      <c r="J2" s="149"/>
      <c r="K2" s="149"/>
      <c r="L2" s="150"/>
      <c r="M2" s="150"/>
      <c r="N2" s="150"/>
      <c r="O2" s="151"/>
      <c r="P2" s="151"/>
    </row>
    <row r="3" customFormat="false" ht="48.75" hidden="false" customHeight="false" outlineLevel="0" collapsed="false">
      <c r="A3" s="152" t="s">
        <v>91</v>
      </c>
      <c r="B3" s="153" t="s">
        <v>44</v>
      </c>
      <c r="C3" s="153" t="s">
        <v>92</v>
      </c>
      <c r="D3" s="153" t="s">
        <v>93</v>
      </c>
      <c r="E3" s="153" t="s">
        <v>94</v>
      </c>
      <c r="F3" s="153" t="s">
        <v>95</v>
      </c>
      <c r="G3" s="153" t="s">
        <v>96</v>
      </c>
      <c r="H3" s="153" t="s">
        <v>97</v>
      </c>
      <c r="I3" s="153" t="s">
        <v>98</v>
      </c>
      <c r="J3" s="153" t="s">
        <v>99</v>
      </c>
      <c r="K3" s="153" t="s">
        <v>100</v>
      </c>
      <c r="L3" s="153" t="s">
        <v>101</v>
      </c>
      <c r="M3" s="153" t="s">
        <v>102</v>
      </c>
      <c r="N3" s="153" t="s">
        <v>103</v>
      </c>
      <c r="O3" s="153" t="s">
        <v>104</v>
      </c>
      <c r="P3" s="154" t="s">
        <v>105</v>
      </c>
    </row>
    <row r="4" customFormat="false" ht="12.75" hidden="false" customHeight="false" outlineLevel="0" collapsed="false">
      <c r="A4" s="108" t="s">
        <v>106</v>
      </c>
      <c r="B4" s="109" t="s">
        <v>107</v>
      </c>
      <c r="C4" s="110" t="n">
        <v>45970</v>
      </c>
      <c r="D4" s="111" t="n">
        <v>21340</v>
      </c>
      <c r="E4" s="112" t="n">
        <v>8.54</v>
      </c>
      <c r="F4" s="113" t="n">
        <v>17757</v>
      </c>
      <c r="G4" s="112" t="n">
        <v>8.97</v>
      </c>
      <c r="H4" s="113" t="n">
        <v>18652</v>
      </c>
      <c r="I4" s="112" t="n">
        <v>10.74</v>
      </c>
      <c r="J4" s="113" t="n">
        <v>22333</v>
      </c>
      <c r="K4" s="112" t="n">
        <v>15.76</v>
      </c>
      <c r="L4" s="113" t="n">
        <v>32782</v>
      </c>
      <c r="M4" s="112" t="n">
        <v>23.84</v>
      </c>
      <c r="N4" s="113" t="n">
        <v>49597</v>
      </c>
      <c r="O4" s="112" t="n">
        <v>14.61</v>
      </c>
      <c r="P4" s="114" t="n">
        <v>30396</v>
      </c>
    </row>
    <row r="5" customFormat="false" ht="12.75" hidden="false" customHeight="false" outlineLevel="0" collapsed="false">
      <c r="A5" s="115" t="s">
        <v>108</v>
      </c>
      <c r="B5" s="116" t="s">
        <v>109</v>
      </c>
      <c r="C5" s="117" t="n">
        <v>4320</v>
      </c>
      <c r="D5" s="118" t="n">
        <v>209</v>
      </c>
      <c r="E5" s="119" t="n">
        <v>12.29</v>
      </c>
      <c r="F5" s="117" t="n">
        <v>25562</v>
      </c>
      <c r="G5" s="119" t="n">
        <v>16.78</v>
      </c>
      <c r="H5" s="117" t="n">
        <v>34896</v>
      </c>
      <c r="I5" s="119" t="n">
        <v>24</v>
      </c>
      <c r="J5" s="117" t="n">
        <v>49921</v>
      </c>
      <c r="K5" s="119" t="n">
        <v>35.98</v>
      </c>
      <c r="L5" s="117" t="n">
        <v>74845</v>
      </c>
      <c r="M5" s="119" t="n">
        <v>52.55</v>
      </c>
      <c r="N5" s="117" t="n">
        <v>109300</v>
      </c>
      <c r="O5" s="119" t="n">
        <v>29.85</v>
      </c>
      <c r="P5" s="120" t="n">
        <v>62082</v>
      </c>
    </row>
    <row r="6" customFormat="false" ht="25.5" hidden="false" customHeight="false" outlineLevel="0" collapsed="false">
      <c r="A6" s="127" t="s">
        <v>184</v>
      </c>
      <c r="B6" s="128" t="s">
        <v>185</v>
      </c>
      <c r="C6" s="129" t="n">
        <v>1760</v>
      </c>
      <c r="D6" s="111" t="n">
        <v>106</v>
      </c>
      <c r="E6" s="130" t="n">
        <v>11.61</v>
      </c>
      <c r="F6" s="129" t="n">
        <v>24150</v>
      </c>
      <c r="G6" s="130" t="n">
        <v>16.19</v>
      </c>
      <c r="H6" s="129" t="n">
        <v>33678</v>
      </c>
      <c r="I6" s="130" t="n">
        <v>22.7</v>
      </c>
      <c r="J6" s="129" t="n">
        <v>47222</v>
      </c>
      <c r="K6" s="130" t="n">
        <v>34.2</v>
      </c>
      <c r="L6" s="129" t="n">
        <v>71137</v>
      </c>
      <c r="M6" s="130" t="n">
        <v>46.26</v>
      </c>
      <c r="N6" s="129" t="n">
        <v>96229</v>
      </c>
      <c r="O6" s="130" t="n">
        <v>26.69</v>
      </c>
      <c r="P6" s="131" t="n">
        <v>55513</v>
      </c>
    </row>
    <row r="7" s="46" customFormat="true" ht="25.5" hidden="false" customHeight="false" outlineLevel="0" collapsed="false">
      <c r="A7" s="121" t="s">
        <v>186</v>
      </c>
      <c r="B7" s="122" t="s">
        <v>187</v>
      </c>
      <c r="C7" s="123" t="n">
        <v>1300</v>
      </c>
      <c r="D7" s="124" t="n">
        <v>130</v>
      </c>
      <c r="E7" s="125" t="n">
        <v>10.09</v>
      </c>
      <c r="F7" s="123" t="n">
        <v>20980</v>
      </c>
      <c r="G7" s="125" t="n">
        <v>13.48</v>
      </c>
      <c r="H7" s="123" t="n">
        <v>28049</v>
      </c>
      <c r="I7" s="125" t="n">
        <v>17.85</v>
      </c>
      <c r="J7" s="123" t="n">
        <v>37118</v>
      </c>
      <c r="K7" s="125" t="n">
        <v>23.66</v>
      </c>
      <c r="L7" s="123" t="n">
        <v>49208</v>
      </c>
      <c r="M7" s="125" t="n">
        <v>30.61</v>
      </c>
      <c r="N7" s="123" t="n">
        <v>63673</v>
      </c>
      <c r="O7" s="125" t="n">
        <v>19.5</v>
      </c>
      <c r="P7" s="126" t="n">
        <v>40563</v>
      </c>
    </row>
    <row r="8" s="46" customFormat="true" ht="25.5" hidden="false" customHeight="false" outlineLevel="0" collapsed="false">
      <c r="A8" s="115" t="s">
        <v>63</v>
      </c>
      <c r="B8" s="116" t="s">
        <v>64</v>
      </c>
      <c r="C8" s="117" t="n">
        <v>610</v>
      </c>
      <c r="D8" s="118" t="n">
        <v>152</v>
      </c>
      <c r="E8" s="119" t="n">
        <v>8.85</v>
      </c>
      <c r="F8" s="117" t="n">
        <v>18403</v>
      </c>
      <c r="G8" s="119" t="n">
        <v>10.12</v>
      </c>
      <c r="H8" s="117" t="n">
        <v>21050</v>
      </c>
      <c r="I8" s="119" t="n">
        <v>13.32</v>
      </c>
      <c r="J8" s="117" t="n">
        <v>27713</v>
      </c>
      <c r="K8" s="119" t="n">
        <v>16.66</v>
      </c>
      <c r="L8" s="117" t="n">
        <v>34662</v>
      </c>
      <c r="M8" s="119" t="n">
        <v>21.42</v>
      </c>
      <c r="N8" s="117" t="n">
        <v>44544</v>
      </c>
      <c r="O8" s="119" t="n">
        <v>14.26</v>
      </c>
      <c r="P8" s="120" t="n">
        <v>29658</v>
      </c>
    </row>
    <row r="9" customFormat="false" ht="38.25" hidden="false" customHeight="false" outlineLevel="0" collapsed="false">
      <c r="A9" s="121" t="s">
        <v>112</v>
      </c>
      <c r="B9" s="122" t="s">
        <v>113</v>
      </c>
      <c r="C9" s="123" t="n">
        <v>590</v>
      </c>
      <c r="D9" s="124" t="n">
        <v>234</v>
      </c>
      <c r="E9" s="125" t="n">
        <v>8.6</v>
      </c>
      <c r="F9" s="123" t="n">
        <v>17886</v>
      </c>
      <c r="G9" s="125" t="n">
        <v>9.12</v>
      </c>
      <c r="H9" s="123" t="n">
        <v>18976</v>
      </c>
      <c r="I9" s="125" t="n">
        <v>11.44</v>
      </c>
      <c r="J9" s="123" t="n">
        <v>23792</v>
      </c>
      <c r="K9" s="125" t="n">
        <v>14.63</v>
      </c>
      <c r="L9" s="123" t="n">
        <v>30424</v>
      </c>
      <c r="M9" s="125" t="n">
        <v>19.77</v>
      </c>
      <c r="N9" s="123" t="n">
        <v>41116</v>
      </c>
      <c r="O9" s="125" t="n">
        <v>13.19</v>
      </c>
      <c r="P9" s="126" t="n">
        <v>27434</v>
      </c>
    </row>
    <row r="10" customFormat="false" ht="25.5" hidden="false" customHeight="false" outlineLevel="0" collapsed="false">
      <c r="A10" s="115" t="s">
        <v>114</v>
      </c>
      <c r="B10" s="116" t="s">
        <v>115</v>
      </c>
      <c r="C10" s="117" t="n">
        <v>470</v>
      </c>
      <c r="D10" s="118" t="n">
        <v>228</v>
      </c>
      <c r="E10" s="119" t="n">
        <v>8.54</v>
      </c>
      <c r="F10" s="117" t="n">
        <v>17759</v>
      </c>
      <c r="G10" s="119" t="n">
        <v>8.97</v>
      </c>
      <c r="H10" s="117" t="n">
        <v>18658</v>
      </c>
      <c r="I10" s="119" t="n">
        <v>10.25</v>
      </c>
      <c r="J10" s="117" t="n">
        <v>21328</v>
      </c>
      <c r="K10" s="119" t="n">
        <v>13.23</v>
      </c>
      <c r="L10" s="117" t="n">
        <v>27512</v>
      </c>
      <c r="M10" s="119" t="n">
        <v>17.11</v>
      </c>
      <c r="N10" s="117" t="n">
        <v>35588</v>
      </c>
      <c r="O10" s="119" t="n">
        <v>11.65</v>
      </c>
      <c r="P10" s="120" t="n">
        <v>24242</v>
      </c>
    </row>
    <row r="11" customFormat="false" ht="25.5" hidden="false" customHeight="false" outlineLevel="0" collapsed="false">
      <c r="A11" s="121" t="s">
        <v>59</v>
      </c>
      <c r="B11" s="122" t="s">
        <v>60</v>
      </c>
      <c r="C11" s="123" t="n">
        <v>1130</v>
      </c>
      <c r="D11" s="124" t="n">
        <v>1054</v>
      </c>
      <c r="E11" s="125" t="n">
        <v>8.39</v>
      </c>
      <c r="F11" s="123" t="n">
        <v>17448</v>
      </c>
      <c r="G11" s="125" t="n">
        <v>8.6</v>
      </c>
      <c r="H11" s="123" t="n">
        <v>17879</v>
      </c>
      <c r="I11" s="125" t="n">
        <v>8.94</v>
      </c>
      <c r="J11" s="123" t="n">
        <v>18599</v>
      </c>
      <c r="K11" s="125" t="n">
        <v>9.29</v>
      </c>
      <c r="L11" s="123" t="n">
        <v>19320</v>
      </c>
      <c r="M11" s="125" t="n">
        <v>9.55</v>
      </c>
      <c r="N11" s="123" t="n">
        <v>19869</v>
      </c>
      <c r="O11" s="125" t="n">
        <v>9.19</v>
      </c>
      <c r="P11" s="126" t="n">
        <v>19116</v>
      </c>
    </row>
    <row r="12" s="46" customFormat="true" ht="12.75" hidden="false" customHeight="false" outlineLevel="0" collapsed="false">
      <c r="A12" s="127" t="s">
        <v>116</v>
      </c>
      <c r="B12" s="128" t="s">
        <v>117</v>
      </c>
      <c r="C12" s="129" t="n">
        <v>1050</v>
      </c>
      <c r="D12" s="111" t="n">
        <v>1007</v>
      </c>
      <c r="E12" s="130" t="n">
        <v>8.38</v>
      </c>
      <c r="F12" s="129" t="n">
        <v>17440</v>
      </c>
      <c r="G12" s="130" t="n">
        <v>8.59</v>
      </c>
      <c r="H12" s="129" t="n">
        <v>17860</v>
      </c>
      <c r="I12" s="130" t="n">
        <v>8.92</v>
      </c>
      <c r="J12" s="129" t="n">
        <v>18560</v>
      </c>
      <c r="K12" s="130" t="n">
        <v>9.26</v>
      </c>
      <c r="L12" s="129" t="n">
        <v>19260</v>
      </c>
      <c r="M12" s="130" t="n">
        <v>9.49</v>
      </c>
      <c r="N12" s="129" t="n">
        <v>19737</v>
      </c>
      <c r="O12" s="130" t="n">
        <v>9.1</v>
      </c>
      <c r="P12" s="131" t="n">
        <v>18936</v>
      </c>
    </row>
    <row r="13" customFormat="false" ht="25.5" hidden="false" customHeight="false" outlineLevel="0" collapsed="false">
      <c r="A13" s="115" t="s">
        <v>47</v>
      </c>
      <c r="B13" s="116" t="s">
        <v>48</v>
      </c>
      <c r="C13" s="117" t="n">
        <v>6230</v>
      </c>
      <c r="D13" s="118" t="n">
        <v>5380</v>
      </c>
      <c r="E13" s="119" t="n">
        <v>8.39</v>
      </c>
      <c r="F13" s="117" t="n">
        <v>17460</v>
      </c>
      <c r="G13" s="119" t="n">
        <v>8.61</v>
      </c>
      <c r="H13" s="117" t="n">
        <v>17911</v>
      </c>
      <c r="I13" s="119" t="n">
        <v>8.97</v>
      </c>
      <c r="J13" s="117" t="n">
        <v>18662</v>
      </c>
      <c r="K13" s="119" t="n">
        <v>9.36</v>
      </c>
      <c r="L13" s="117" t="n">
        <v>19466</v>
      </c>
      <c r="M13" s="119" t="n">
        <v>10.84</v>
      </c>
      <c r="N13" s="117" t="n">
        <v>22557</v>
      </c>
      <c r="O13" s="119" t="n">
        <v>9.37</v>
      </c>
      <c r="P13" s="120" t="n">
        <v>19483</v>
      </c>
    </row>
    <row r="14" customFormat="false" ht="38.25" hidden="false" customHeight="false" outlineLevel="0" collapsed="false">
      <c r="A14" s="127" t="s">
        <v>190</v>
      </c>
      <c r="B14" s="128" t="s">
        <v>191</v>
      </c>
      <c r="C14" s="129" t="n">
        <v>340</v>
      </c>
      <c r="D14" s="111" t="n">
        <v>169</v>
      </c>
      <c r="E14" s="130" t="n">
        <v>8.56</v>
      </c>
      <c r="F14" s="129" t="n">
        <v>17813</v>
      </c>
      <c r="G14" s="130" t="n">
        <v>9.03</v>
      </c>
      <c r="H14" s="129" t="n">
        <v>18792</v>
      </c>
      <c r="I14" s="130" t="n">
        <v>10.12</v>
      </c>
      <c r="J14" s="129" t="n">
        <v>21044</v>
      </c>
      <c r="K14" s="130" t="n">
        <v>11.65</v>
      </c>
      <c r="L14" s="129" t="n">
        <v>24228</v>
      </c>
      <c r="M14" s="130" t="n">
        <v>13.94</v>
      </c>
      <c r="N14" s="129" t="n">
        <v>28988</v>
      </c>
      <c r="O14" s="130" t="n">
        <v>10.68</v>
      </c>
      <c r="P14" s="131" t="n">
        <v>22220</v>
      </c>
    </row>
    <row r="15" customFormat="false" ht="12.75" hidden="false" customHeight="false" outlineLevel="0" collapsed="false">
      <c r="A15" s="127" t="s">
        <v>118</v>
      </c>
      <c r="B15" s="128" t="s">
        <v>119</v>
      </c>
      <c r="C15" s="129" t="n">
        <v>930</v>
      </c>
      <c r="D15" s="111" t="n">
        <v>676</v>
      </c>
      <c r="E15" s="130" t="n">
        <v>8.43</v>
      </c>
      <c r="F15" s="129" t="n">
        <v>17532</v>
      </c>
      <c r="G15" s="130" t="n">
        <v>8.7</v>
      </c>
      <c r="H15" s="129" t="n">
        <v>18090</v>
      </c>
      <c r="I15" s="130" t="n">
        <v>9.14</v>
      </c>
      <c r="J15" s="129" t="n">
        <v>19020</v>
      </c>
      <c r="K15" s="130" t="n">
        <v>10.31</v>
      </c>
      <c r="L15" s="129" t="n">
        <v>21449</v>
      </c>
      <c r="M15" s="130" t="n">
        <v>11.73</v>
      </c>
      <c r="N15" s="129" t="n">
        <v>24408</v>
      </c>
      <c r="O15" s="130" t="n">
        <v>9.78</v>
      </c>
      <c r="P15" s="131" t="n">
        <v>20334</v>
      </c>
    </row>
    <row r="16" customFormat="false" ht="12.75" hidden="false" customHeight="false" outlineLevel="0" collapsed="false">
      <c r="A16" s="127" t="s">
        <v>120</v>
      </c>
      <c r="B16" s="128" t="s">
        <v>121</v>
      </c>
      <c r="C16" s="129" t="n">
        <v>1000</v>
      </c>
      <c r="D16" s="111" t="n">
        <v>980</v>
      </c>
      <c r="E16" s="130" t="n">
        <v>8.37</v>
      </c>
      <c r="F16" s="129" t="n">
        <v>17418</v>
      </c>
      <c r="G16" s="130" t="n">
        <v>8.56</v>
      </c>
      <c r="H16" s="129" t="n">
        <v>17806</v>
      </c>
      <c r="I16" s="130" t="n">
        <v>8.87</v>
      </c>
      <c r="J16" s="129" t="n">
        <v>18452</v>
      </c>
      <c r="K16" s="130" t="n">
        <v>9.18</v>
      </c>
      <c r="L16" s="129" t="n">
        <v>19098</v>
      </c>
      <c r="M16" s="130" t="n">
        <v>9.42</v>
      </c>
      <c r="N16" s="129" t="n">
        <v>19590</v>
      </c>
      <c r="O16" s="130" t="n">
        <v>8.88</v>
      </c>
      <c r="P16" s="131" t="n">
        <v>18469</v>
      </c>
    </row>
    <row r="17" customFormat="false" ht="12.75" hidden="false" customHeight="false" outlineLevel="0" collapsed="false">
      <c r="A17" s="127" t="s">
        <v>122</v>
      </c>
      <c r="B17" s="128" t="s">
        <v>123</v>
      </c>
      <c r="C17" s="129" t="n">
        <v>320</v>
      </c>
      <c r="D17" s="111" t="n">
        <v>296</v>
      </c>
      <c r="E17" s="130" t="n">
        <v>8.39</v>
      </c>
      <c r="F17" s="129" t="n">
        <v>17450</v>
      </c>
      <c r="G17" s="130" t="n">
        <v>8.6</v>
      </c>
      <c r="H17" s="129" t="n">
        <v>17885</v>
      </c>
      <c r="I17" s="130" t="n">
        <v>8.95</v>
      </c>
      <c r="J17" s="129" t="n">
        <v>18610</v>
      </c>
      <c r="K17" s="130" t="n">
        <v>9.3</v>
      </c>
      <c r="L17" s="129" t="n">
        <v>19341</v>
      </c>
      <c r="M17" s="130" t="n">
        <v>9.57</v>
      </c>
      <c r="N17" s="129" t="n">
        <v>19898</v>
      </c>
      <c r="O17" s="130" t="n">
        <v>9.04</v>
      </c>
      <c r="P17" s="131" t="n">
        <v>18805</v>
      </c>
    </row>
    <row r="18" customFormat="false" ht="38.25" hidden="false" customHeight="false" outlineLevel="0" collapsed="false">
      <c r="A18" s="127" t="s">
        <v>124</v>
      </c>
      <c r="B18" s="128" t="s">
        <v>125</v>
      </c>
      <c r="C18" s="129" t="n">
        <v>500</v>
      </c>
      <c r="D18" s="111" t="n">
        <v>419</v>
      </c>
      <c r="E18" s="130" t="n">
        <v>8.4</v>
      </c>
      <c r="F18" s="129" t="n">
        <v>17481</v>
      </c>
      <c r="G18" s="130" t="n">
        <v>8.64</v>
      </c>
      <c r="H18" s="129" t="n">
        <v>17963</v>
      </c>
      <c r="I18" s="130" t="n">
        <v>9.02</v>
      </c>
      <c r="J18" s="129" t="n">
        <v>18766</v>
      </c>
      <c r="K18" s="130" t="n">
        <v>9.45</v>
      </c>
      <c r="L18" s="129" t="n">
        <v>19657</v>
      </c>
      <c r="M18" s="130" t="n">
        <v>10.82</v>
      </c>
      <c r="N18" s="129" t="n">
        <v>22507</v>
      </c>
      <c r="O18" s="130" t="n">
        <v>9.26</v>
      </c>
      <c r="P18" s="131" t="n">
        <v>19255</v>
      </c>
    </row>
    <row r="19" customFormat="false" ht="38.25" hidden="false" customHeight="false" outlineLevel="0" collapsed="false">
      <c r="A19" s="127" t="s">
        <v>126</v>
      </c>
      <c r="B19" s="128" t="s">
        <v>127</v>
      </c>
      <c r="C19" s="129" t="n">
        <v>200</v>
      </c>
      <c r="D19" s="111" t="n">
        <v>201</v>
      </c>
      <c r="E19" s="130" t="n">
        <v>8.37</v>
      </c>
      <c r="F19" s="129" t="n">
        <v>17411</v>
      </c>
      <c r="G19" s="130" t="n">
        <v>8.55</v>
      </c>
      <c r="H19" s="129" t="n">
        <v>17787</v>
      </c>
      <c r="I19" s="130" t="n">
        <v>8.85</v>
      </c>
      <c r="J19" s="129" t="n">
        <v>18414</v>
      </c>
      <c r="K19" s="130" t="n">
        <v>9.15</v>
      </c>
      <c r="L19" s="129" t="n">
        <v>19042</v>
      </c>
      <c r="M19" s="130" t="n">
        <v>9.36</v>
      </c>
      <c r="N19" s="129" t="n">
        <v>19474</v>
      </c>
      <c r="O19" s="130" t="n">
        <v>8.82</v>
      </c>
      <c r="P19" s="131" t="n">
        <v>18350</v>
      </c>
    </row>
    <row r="20" customFormat="false" ht="12.75" hidden="false" customHeight="false" outlineLevel="0" collapsed="false">
      <c r="A20" s="127" t="s">
        <v>128</v>
      </c>
      <c r="B20" s="128" t="s">
        <v>129</v>
      </c>
      <c r="C20" s="129" t="n">
        <v>1730</v>
      </c>
      <c r="D20" s="111" t="n">
        <v>1592</v>
      </c>
      <c r="E20" s="130" t="n">
        <v>8.38</v>
      </c>
      <c r="F20" s="129" t="n">
        <v>17435</v>
      </c>
      <c r="G20" s="130" t="n">
        <v>8.58</v>
      </c>
      <c r="H20" s="129" t="n">
        <v>17847</v>
      </c>
      <c r="I20" s="130" t="n">
        <v>8.91</v>
      </c>
      <c r="J20" s="129" t="n">
        <v>18534</v>
      </c>
      <c r="K20" s="130" t="n">
        <v>9.24</v>
      </c>
      <c r="L20" s="129" t="n">
        <v>19221</v>
      </c>
      <c r="M20" s="130" t="n">
        <v>9.56</v>
      </c>
      <c r="N20" s="129" t="n">
        <v>19886</v>
      </c>
      <c r="O20" s="130" t="n">
        <v>9.1</v>
      </c>
      <c r="P20" s="131" t="n">
        <v>18924</v>
      </c>
    </row>
    <row r="21" customFormat="false" ht="12.75" hidden="false" customHeight="false" outlineLevel="0" collapsed="false">
      <c r="A21" s="127" t="s">
        <v>130</v>
      </c>
      <c r="B21" s="128" t="s">
        <v>131</v>
      </c>
      <c r="C21" s="129" t="n">
        <v>480</v>
      </c>
      <c r="D21" s="111" t="n">
        <v>464</v>
      </c>
      <c r="E21" s="130" t="n">
        <v>8.37</v>
      </c>
      <c r="F21" s="129" t="n">
        <v>17419</v>
      </c>
      <c r="G21" s="130" t="n">
        <v>8.56</v>
      </c>
      <c r="H21" s="129" t="n">
        <v>17807</v>
      </c>
      <c r="I21" s="130" t="n">
        <v>8.87</v>
      </c>
      <c r="J21" s="129" t="n">
        <v>18455</v>
      </c>
      <c r="K21" s="130" t="n">
        <v>9.18</v>
      </c>
      <c r="L21" s="129" t="n">
        <v>19102</v>
      </c>
      <c r="M21" s="130" t="n">
        <v>9.42</v>
      </c>
      <c r="N21" s="129" t="n">
        <v>19588</v>
      </c>
      <c r="O21" s="130" t="n">
        <v>8.91</v>
      </c>
      <c r="P21" s="131" t="n">
        <v>18529</v>
      </c>
    </row>
    <row r="22" customFormat="false" ht="38.25" hidden="false" customHeight="false" outlineLevel="0" collapsed="false">
      <c r="A22" s="127" t="s">
        <v>132</v>
      </c>
      <c r="B22" s="128" t="s">
        <v>133</v>
      </c>
      <c r="C22" s="129" t="n">
        <v>230</v>
      </c>
      <c r="D22" s="111" t="n">
        <v>224</v>
      </c>
      <c r="E22" s="130" t="n">
        <v>8.37</v>
      </c>
      <c r="F22" s="129" t="n">
        <v>17405</v>
      </c>
      <c r="G22" s="130" t="n">
        <v>8.54</v>
      </c>
      <c r="H22" s="129" t="n">
        <v>17774</v>
      </c>
      <c r="I22" s="130" t="n">
        <v>8.84</v>
      </c>
      <c r="J22" s="129" t="n">
        <v>18387</v>
      </c>
      <c r="K22" s="130" t="n">
        <v>9.13</v>
      </c>
      <c r="L22" s="129" t="n">
        <v>19001</v>
      </c>
      <c r="M22" s="130" t="n">
        <v>9.37</v>
      </c>
      <c r="N22" s="129" t="n">
        <v>19488</v>
      </c>
      <c r="O22" s="130" t="n">
        <v>8.88</v>
      </c>
      <c r="P22" s="131" t="n">
        <v>18478</v>
      </c>
    </row>
    <row r="23" customFormat="false" ht="38.25" hidden="false" customHeight="false" outlineLevel="0" collapsed="false">
      <c r="A23" s="121" t="s">
        <v>53</v>
      </c>
      <c r="B23" s="122" t="s">
        <v>54</v>
      </c>
      <c r="C23" s="123" t="n">
        <v>2930</v>
      </c>
      <c r="D23" s="124" t="n">
        <v>2593</v>
      </c>
      <c r="E23" s="125" t="n">
        <v>8.39</v>
      </c>
      <c r="F23" s="123" t="n">
        <v>17446</v>
      </c>
      <c r="G23" s="125" t="n">
        <v>8.59</v>
      </c>
      <c r="H23" s="123" t="n">
        <v>17874</v>
      </c>
      <c r="I23" s="125" t="n">
        <v>8.94</v>
      </c>
      <c r="J23" s="123" t="n">
        <v>18589</v>
      </c>
      <c r="K23" s="125" t="n">
        <v>9.29</v>
      </c>
      <c r="L23" s="123" t="n">
        <v>19324</v>
      </c>
      <c r="M23" s="125" t="n">
        <v>10.6</v>
      </c>
      <c r="N23" s="123" t="n">
        <v>22039</v>
      </c>
      <c r="O23" s="125" t="n">
        <v>9.33</v>
      </c>
      <c r="P23" s="126" t="n">
        <v>19415</v>
      </c>
    </row>
    <row r="24" customFormat="false" ht="38.25" hidden="false" customHeight="false" outlineLevel="0" collapsed="false">
      <c r="A24" s="127" t="s">
        <v>134</v>
      </c>
      <c r="B24" s="128" t="s">
        <v>135</v>
      </c>
      <c r="C24" s="129" t="n">
        <v>1060</v>
      </c>
      <c r="D24" s="111" t="n">
        <v>979</v>
      </c>
      <c r="E24" s="130" t="n">
        <v>8.38</v>
      </c>
      <c r="F24" s="129" t="n">
        <v>17432</v>
      </c>
      <c r="G24" s="130" t="n">
        <v>8.58</v>
      </c>
      <c r="H24" s="129" t="n">
        <v>17841</v>
      </c>
      <c r="I24" s="130" t="n">
        <v>8.9</v>
      </c>
      <c r="J24" s="129" t="n">
        <v>18521</v>
      </c>
      <c r="K24" s="130" t="n">
        <v>9.23</v>
      </c>
      <c r="L24" s="129" t="n">
        <v>19202</v>
      </c>
      <c r="M24" s="130" t="n">
        <v>9.55</v>
      </c>
      <c r="N24" s="129" t="n">
        <v>19873</v>
      </c>
      <c r="O24" s="130" t="n">
        <v>9.03</v>
      </c>
      <c r="P24" s="131" t="n">
        <v>18776</v>
      </c>
    </row>
    <row r="25" customFormat="false" ht="25.5" hidden="false" customHeight="false" outlineLevel="0" collapsed="false">
      <c r="A25" s="127" t="s">
        <v>136</v>
      </c>
      <c r="B25" s="128" t="s">
        <v>137</v>
      </c>
      <c r="C25" s="129" t="n">
        <v>1110</v>
      </c>
      <c r="D25" s="111" t="n">
        <v>1074</v>
      </c>
      <c r="E25" s="130" t="n">
        <v>8.37</v>
      </c>
      <c r="F25" s="129" t="n">
        <v>17414</v>
      </c>
      <c r="G25" s="130" t="n">
        <v>8.56</v>
      </c>
      <c r="H25" s="129" t="n">
        <v>17795</v>
      </c>
      <c r="I25" s="130" t="n">
        <v>8.86</v>
      </c>
      <c r="J25" s="129" t="n">
        <v>18431</v>
      </c>
      <c r="K25" s="130" t="n">
        <v>9.17</v>
      </c>
      <c r="L25" s="129" t="n">
        <v>19066</v>
      </c>
      <c r="M25" s="130" t="n">
        <v>9.41</v>
      </c>
      <c r="N25" s="129" t="n">
        <v>19564</v>
      </c>
      <c r="O25" s="130" t="n">
        <v>8.93</v>
      </c>
      <c r="P25" s="131" t="n">
        <v>18568</v>
      </c>
    </row>
    <row r="26" customFormat="false" ht="25.5" hidden="false" customHeight="false" outlineLevel="0" collapsed="false">
      <c r="A26" s="138" t="s">
        <v>138</v>
      </c>
      <c r="B26" s="139" t="s">
        <v>139</v>
      </c>
      <c r="C26" s="140" t="n">
        <v>480</v>
      </c>
      <c r="D26" s="141" t="n">
        <v>395</v>
      </c>
      <c r="E26" s="142" t="n">
        <v>8.4</v>
      </c>
      <c r="F26" s="140" t="n">
        <v>17472</v>
      </c>
      <c r="G26" s="142" t="n">
        <v>8.63</v>
      </c>
      <c r="H26" s="140" t="n">
        <v>17940</v>
      </c>
      <c r="I26" s="142" t="n">
        <v>9</v>
      </c>
      <c r="J26" s="140" t="n">
        <v>18720</v>
      </c>
      <c r="K26" s="142" t="n">
        <v>9.41</v>
      </c>
      <c r="L26" s="140" t="n">
        <v>19564</v>
      </c>
      <c r="M26" s="142" t="n">
        <v>12.62</v>
      </c>
      <c r="N26" s="140" t="n">
        <v>26252</v>
      </c>
      <c r="O26" s="142" t="n">
        <v>9.56</v>
      </c>
      <c r="P26" s="143" t="n">
        <v>19878</v>
      </c>
    </row>
    <row r="27" customFormat="false" ht="25.5" hidden="false" customHeight="false" outlineLevel="0" collapsed="false">
      <c r="A27" s="115" t="s">
        <v>57</v>
      </c>
      <c r="B27" s="116" t="s">
        <v>58</v>
      </c>
      <c r="C27" s="117" t="n">
        <v>1440</v>
      </c>
      <c r="D27" s="118" t="n">
        <v>1015</v>
      </c>
      <c r="E27" s="119" t="n">
        <v>8.43</v>
      </c>
      <c r="F27" s="117" t="n">
        <v>17531</v>
      </c>
      <c r="G27" s="119" t="n">
        <v>8.7</v>
      </c>
      <c r="H27" s="117" t="n">
        <v>18088</v>
      </c>
      <c r="I27" s="119" t="n">
        <v>9.14</v>
      </c>
      <c r="J27" s="117" t="n">
        <v>19016</v>
      </c>
      <c r="K27" s="119" t="n">
        <v>10.99</v>
      </c>
      <c r="L27" s="117" t="n">
        <v>22855</v>
      </c>
      <c r="M27" s="119" t="n">
        <v>18.47</v>
      </c>
      <c r="N27" s="117" t="n">
        <v>38412</v>
      </c>
      <c r="O27" s="119" t="n">
        <v>11.17</v>
      </c>
      <c r="P27" s="120" t="n">
        <v>23226</v>
      </c>
    </row>
    <row r="28" customFormat="false" ht="25.5" hidden="false" customHeight="false" outlineLevel="0" collapsed="false">
      <c r="A28" s="127" t="s">
        <v>140</v>
      </c>
      <c r="B28" s="128" t="s">
        <v>141</v>
      </c>
      <c r="C28" s="129" t="n">
        <v>230</v>
      </c>
      <c r="D28" s="111" t="n">
        <v>213</v>
      </c>
      <c r="E28" s="130" t="n">
        <v>8.39</v>
      </c>
      <c r="F28" s="129" t="n">
        <v>17444</v>
      </c>
      <c r="G28" s="130" t="n">
        <v>8.59</v>
      </c>
      <c r="H28" s="129" t="n">
        <v>17871</v>
      </c>
      <c r="I28" s="130" t="n">
        <v>8.93</v>
      </c>
      <c r="J28" s="129" t="n">
        <v>18582</v>
      </c>
      <c r="K28" s="130" t="n">
        <v>9.28</v>
      </c>
      <c r="L28" s="129" t="n">
        <v>19293</v>
      </c>
      <c r="M28" s="130" t="n">
        <v>9.52</v>
      </c>
      <c r="N28" s="129" t="n">
        <v>19793</v>
      </c>
      <c r="O28" s="130" t="n">
        <v>9.05</v>
      </c>
      <c r="P28" s="131" t="n">
        <v>18828</v>
      </c>
    </row>
    <row r="29" customFormat="false" ht="12.75" hidden="false" customHeight="false" outlineLevel="0" collapsed="false">
      <c r="A29" s="127" t="s">
        <v>192</v>
      </c>
      <c r="B29" s="128" t="s">
        <v>193</v>
      </c>
      <c r="C29" s="129" t="n">
        <v>190</v>
      </c>
      <c r="D29" s="111" t="n">
        <v>126</v>
      </c>
      <c r="E29" s="130" t="n">
        <v>8.45</v>
      </c>
      <c r="F29" s="129" t="n">
        <v>17581</v>
      </c>
      <c r="G29" s="130" t="n">
        <v>8.76</v>
      </c>
      <c r="H29" s="129" t="n">
        <v>18213</v>
      </c>
      <c r="I29" s="130" t="n">
        <v>9.26</v>
      </c>
      <c r="J29" s="129" t="n">
        <v>19269</v>
      </c>
      <c r="K29" s="130" t="n">
        <v>11.58</v>
      </c>
      <c r="L29" s="129" t="n">
        <v>24097</v>
      </c>
      <c r="M29" s="130" t="n">
        <v>14.75</v>
      </c>
      <c r="N29" s="129" t="n">
        <v>30672</v>
      </c>
      <c r="O29" s="130" t="n">
        <v>10.47</v>
      </c>
      <c r="P29" s="131" t="n">
        <v>21772</v>
      </c>
    </row>
    <row r="30" customFormat="false" ht="12.75" hidden="false" customHeight="false" outlineLevel="0" collapsed="false">
      <c r="A30" s="127" t="s">
        <v>142</v>
      </c>
      <c r="B30" s="128" t="s">
        <v>143</v>
      </c>
      <c r="C30" s="129" t="n">
        <v>180</v>
      </c>
      <c r="D30" s="111" t="n">
        <v>156</v>
      </c>
      <c r="E30" s="130" t="n">
        <v>8.4</v>
      </c>
      <c r="F30" s="129" t="n">
        <v>17462</v>
      </c>
      <c r="G30" s="130" t="n">
        <v>8.61</v>
      </c>
      <c r="H30" s="129" t="n">
        <v>17915</v>
      </c>
      <c r="I30" s="130" t="n">
        <v>8.98</v>
      </c>
      <c r="J30" s="129" t="n">
        <v>18671</v>
      </c>
      <c r="K30" s="130" t="n">
        <v>9.37</v>
      </c>
      <c r="L30" s="129" t="n">
        <v>19493</v>
      </c>
      <c r="M30" s="130" t="n">
        <v>10.49</v>
      </c>
      <c r="N30" s="129" t="n">
        <v>21821</v>
      </c>
      <c r="O30" s="130" t="n">
        <v>9.11</v>
      </c>
      <c r="P30" s="131" t="n">
        <v>18958</v>
      </c>
    </row>
    <row r="31" customFormat="false" ht="25.5" hidden="false" customHeight="false" outlineLevel="0" collapsed="false">
      <c r="A31" s="121" t="s">
        <v>51</v>
      </c>
      <c r="B31" s="122" t="s">
        <v>52</v>
      </c>
      <c r="C31" s="123" t="n">
        <v>4400</v>
      </c>
      <c r="D31" s="124" t="n">
        <v>2906</v>
      </c>
      <c r="E31" s="125" t="n">
        <v>8.45</v>
      </c>
      <c r="F31" s="123" t="n">
        <v>17577</v>
      </c>
      <c r="G31" s="125" t="n">
        <v>8.75</v>
      </c>
      <c r="H31" s="123" t="n">
        <v>18203</v>
      </c>
      <c r="I31" s="125" t="n">
        <v>9.25</v>
      </c>
      <c r="J31" s="123" t="n">
        <v>19248</v>
      </c>
      <c r="K31" s="125" t="n">
        <v>11.18</v>
      </c>
      <c r="L31" s="123" t="n">
        <v>23250</v>
      </c>
      <c r="M31" s="125" t="n">
        <v>14.49</v>
      </c>
      <c r="N31" s="123" t="n">
        <v>30141</v>
      </c>
      <c r="O31" s="125" t="n">
        <v>10.7</v>
      </c>
      <c r="P31" s="126" t="n">
        <v>22265</v>
      </c>
    </row>
    <row r="32" customFormat="false" ht="12.75" hidden="false" customHeight="false" outlineLevel="0" collapsed="false">
      <c r="A32" s="127" t="s">
        <v>144</v>
      </c>
      <c r="B32" s="128" t="s">
        <v>145</v>
      </c>
      <c r="C32" s="129" t="n">
        <v>1790</v>
      </c>
      <c r="D32" s="111" t="n">
        <v>1539</v>
      </c>
      <c r="E32" s="130" t="n">
        <v>8.4</v>
      </c>
      <c r="F32" s="129" t="n">
        <v>17471</v>
      </c>
      <c r="G32" s="130" t="n">
        <v>8.62</v>
      </c>
      <c r="H32" s="129" t="n">
        <v>17938</v>
      </c>
      <c r="I32" s="130" t="n">
        <v>9</v>
      </c>
      <c r="J32" s="129" t="n">
        <v>18717</v>
      </c>
      <c r="K32" s="130" t="n">
        <v>9.42</v>
      </c>
      <c r="L32" s="129" t="n">
        <v>19601</v>
      </c>
      <c r="M32" s="130" t="n">
        <v>10.77</v>
      </c>
      <c r="N32" s="129" t="n">
        <v>22397</v>
      </c>
      <c r="O32" s="130" t="n">
        <v>9.26</v>
      </c>
      <c r="P32" s="131" t="n">
        <v>19270</v>
      </c>
    </row>
    <row r="33" customFormat="false" ht="12.75" hidden="false" customHeight="false" outlineLevel="0" collapsed="false">
      <c r="A33" s="127" t="s">
        <v>146</v>
      </c>
      <c r="B33" s="128" t="s">
        <v>147</v>
      </c>
      <c r="C33" s="129" t="n">
        <v>1470</v>
      </c>
      <c r="D33" s="111" t="n">
        <v>957</v>
      </c>
      <c r="E33" s="130" t="n">
        <v>8.45</v>
      </c>
      <c r="F33" s="129" t="n">
        <v>17585</v>
      </c>
      <c r="G33" s="130" t="n">
        <v>8.76</v>
      </c>
      <c r="H33" s="129" t="n">
        <v>18222</v>
      </c>
      <c r="I33" s="130" t="n">
        <v>9.28</v>
      </c>
      <c r="J33" s="129" t="n">
        <v>19296</v>
      </c>
      <c r="K33" s="130" t="n">
        <v>11.02</v>
      </c>
      <c r="L33" s="129" t="n">
        <v>22923</v>
      </c>
      <c r="M33" s="130" t="n">
        <v>13.27</v>
      </c>
      <c r="N33" s="129" t="n">
        <v>27601</v>
      </c>
      <c r="O33" s="130" t="n">
        <v>10.35</v>
      </c>
      <c r="P33" s="131" t="n">
        <v>21531</v>
      </c>
    </row>
    <row r="34" customFormat="false" ht="25.5" hidden="false" customHeight="false" outlineLevel="0" collapsed="false">
      <c r="A34" s="115" t="s">
        <v>49</v>
      </c>
      <c r="B34" s="116" t="s">
        <v>50</v>
      </c>
      <c r="C34" s="117" t="n">
        <v>8130</v>
      </c>
      <c r="D34" s="118" t="n">
        <v>3588</v>
      </c>
      <c r="E34" s="119" t="n">
        <v>8.56</v>
      </c>
      <c r="F34" s="117" t="n">
        <v>17815</v>
      </c>
      <c r="G34" s="119" t="n">
        <v>9.04</v>
      </c>
      <c r="H34" s="117" t="n">
        <v>18796</v>
      </c>
      <c r="I34" s="119" t="n">
        <v>10.75</v>
      </c>
      <c r="J34" s="117" t="n">
        <v>22359</v>
      </c>
      <c r="K34" s="119" t="n">
        <v>14.65</v>
      </c>
      <c r="L34" s="117" t="n">
        <v>30479</v>
      </c>
      <c r="M34" s="119" t="n">
        <v>19.76</v>
      </c>
      <c r="N34" s="117" t="n">
        <v>41096</v>
      </c>
      <c r="O34" s="119" t="n">
        <v>12.56</v>
      </c>
      <c r="P34" s="120" t="n">
        <v>26125</v>
      </c>
    </row>
    <row r="35" customFormat="false" ht="25.5" hidden="false" customHeight="false" outlineLevel="0" collapsed="false">
      <c r="A35" s="127" t="s">
        <v>148</v>
      </c>
      <c r="B35" s="128" t="s">
        <v>149</v>
      </c>
      <c r="C35" s="129" t="n">
        <v>640</v>
      </c>
      <c r="D35" s="111" t="n">
        <v>188</v>
      </c>
      <c r="E35" s="130" t="n">
        <v>8.8</v>
      </c>
      <c r="F35" s="129" t="n">
        <v>18301</v>
      </c>
      <c r="G35" s="130" t="n">
        <v>9.7</v>
      </c>
      <c r="H35" s="129" t="n">
        <v>20173</v>
      </c>
      <c r="I35" s="130" t="n">
        <v>11.97</v>
      </c>
      <c r="J35" s="129" t="n">
        <v>24899</v>
      </c>
      <c r="K35" s="130" t="n">
        <v>14.78</v>
      </c>
      <c r="L35" s="129" t="n">
        <v>30739</v>
      </c>
      <c r="M35" s="130" t="n">
        <v>18.61</v>
      </c>
      <c r="N35" s="129" t="n">
        <v>38702</v>
      </c>
      <c r="O35" s="130" t="n">
        <v>12.82</v>
      </c>
      <c r="P35" s="131" t="n">
        <v>26660</v>
      </c>
    </row>
    <row r="36" customFormat="false" ht="25.5" hidden="false" customHeight="false" outlineLevel="0" collapsed="false">
      <c r="A36" s="127" t="s">
        <v>150</v>
      </c>
      <c r="B36" s="128" t="s">
        <v>151</v>
      </c>
      <c r="C36" s="129" t="n">
        <v>950</v>
      </c>
      <c r="D36" s="111" t="n">
        <v>504</v>
      </c>
      <c r="E36" s="130" t="n">
        <v>8.48</v>
      </c>
      <c r="F36" s="129" t="n">
        <v>17640</v>
      </c>
      <c r="G36" s="130" t="n">
        <v>8.83</v>
      </c>
      <c r="H36" s="129" t="n">
        <v>18360</v>
      </c>
      <c r="I36" s="130" t="n">
        <v>9.66</v>
      </c>
      <c r="J36" s="129" t="n">
        <v>20084</v>
      </c>
      <c r="K36" s="130" t="n">
        <v>13.45</v>
      </c>
      <c r="L36" s="129" t="n">
        <v>27967</v>
      </c>
      <c r="M36" s="130" t="n">
        <v>16.6</v>
      </c>
      <c r="N36" s="129" t="n">
        <v>34534</v>
      </c>
      <c r="O36" s="130" t="n">
        <v>11.4</v>
      </c>
      <c r="P36" s="131" t="n">
        <v>23715</v>
      </c>
    </row>
    <row r="37" customFormat="false" ht="25.5" hidden="false" customHeight="false" outlineLevel="0" collapsed="false">
      <c r="A37" s="127" t="s">
        <v>152</v>
      </c>
      <c r="B37" s="128" t="s">
        <v>153</v>
      </c>
      <c r="C37" s="129" t="n">
        <v>240</v>
      </c>
      <c r="D37" s="111" t="n">
        <v>204</v>
      </c>
      <c r="E37" s="130" t="n">
        <v>8.4</v>
      </c>
      <c r="F37" s="129" t="n">
        <v>17479</v>
      </c>
      <c r="G37" s="130" t="n">
        <v>8.63</v>
      </c>
      <c r="H37" s="129" t="n">
        <v>17957</v>
      </c>
      <c r="I37" s="130" t="n">
        <v>9.02</v>
      </c>
      <c r="J37" s="129" t="n">
        <v>18754</v>
      </c>
      <c r="K37" s="130" t="n">
        <v>9.43</v>
      </c>
      <c r="L37" s="129" t="n">
        <v>19623</v>
      </c>
      <c r="M37" s="130" t="n">
        <v>11.04</v>
      </c>
      <c r="N37" s="129" t="n">
        <v>22969</v>
      </c>
      <c r="O37" s="130" t="n">
        <v>9.42</v>
      </c>
      <c r="P37" s="131" t="n">
        <v>19593</v>
      </c>
    </row>
    <row r="38" customFormat="false" ht="25.5" hidden="false" customHeight="false" outlineLevel="0" collapsed="false">
      <c r="A38" s="127" t="s">
        <v>154</v>
      </c>
      <c r="B38" s="128" t="s">
        <v>155</v>
      </c>
      <c r="C38" s="129" t="n">
        <v>290</v>
      </c>
      <c r="D38" s="111" t="n">
        <v>201</v>
      </c>
      <c r="E38" s="130" t="n">
        <v>8.45</v>
      </c>
      <c r="F38" s="129" t="n">
        <v>17580</v>
      </c>
      <c r="G38" s="130" t="n">
        <v>8.75</v>
      </c>
      <c r="H38" s="129" t="n">
        <v>18210</v>
      </c>
      <c r="I38" s="130" t="n">
        <v>9.26</v>
      </c>
      <c r="J38" s="129" t="n">
        <v>19261</v>
      </c>
      <c r="K38" s="130" t="n">
        <v>10.85</v>
      </c>
      <c r="L38" s="129" t="n">
        <v>22572</v>
      </c>
      <c r="M38" s="130" t="n">
        <v>13.56</v>
      </c>
      <c r="N38" s="129" t="n">
        <v>28202</v>
      </c>
      <c r="O38" s="130" t="n">
        <v>10.11</v>
      </c>
      <c r="P38" s="131" t="n">
        <v>21037</v>
      </c>
    </row>
    <row r="39" customFormat="false" ht="25.5" hidden="false" customHeight="false" outlineLevel="0" collapsed="false">
      <c r="A39" s="127" t="s">
        <v>156</v>
      </c>
      <c r="B39" s="128" t="s">
        <v>157</v>
      </c>
      <c r="C39" s="129" t="n">
        <v>230</v>
      </c>
      <c r="D39" s="111" t="n">
        <v>160</v>
      </c>
      <c r="E39" s="130" t="n">
        <v>8.41</v>
      </c>
      <c r="F39" s="129" t="n">
        <v>17497</v>
      </c>
      <c r="G39" s="130" t="n">
        <v>8.65</v>
      </c>
      <c r="H39" s="129" t="n">
        <v>18002</v>
      </c>
      <c r="I39" s="130" t="n">
        <v>9.06</v>
      </c>
      <c r="J39" s="129" t="n">
        <v>18843</v>
      </c>
      <c r="K39" s="130" t="n">
        <v>11.51</v>
      </c>
      <c r="L39" s="129" t="n">
        <v>23936</v>
      </c>
      <c r="M39" s="130" t="n">
        <v>16.79</v>
      </c>
      <c r="N39" s="129" t="n">
        <v>34928</v>
      </c>
      <c r="O39" s="130" t="n">
        <v>11</v>
      </c>
      <c r="P39" s="131" t="n">
        <v>22873</v>
      </c>
    </row>
    <row r="40" customFormat="false" ht="25.5" hidden="false" customHeight="false" outlineLevel="0" collapsed="false">
      <c r="A40" s="127" t="s">
        <v>158</v>
      </c>
      <c r="B40" s="128" t="s">
        <v>159</v>
      </c>
      <c r="C40" s="129" t="n">
        <v>1220</v>
      </c>
      <c r="D40" s="111" t="n">
        <v>886</v>
      </c>
      <c r="E40" s="130" t="n">
        <v>8.43</v>
      </c>
      <c r="F40" s="129" t="n">
        <v>17525</v>
      </c>
      <c r="G40" s="130" t="n">
        <v>8.69</v>
      </c>
      <c r="H40" s="129" t="n">
        <v>18072</v>
      </c>
      <c r="I40" s="130" t="n">
        <v>9.13</v>
      </c>
      <c r="J40" s="129" t="n">
        <v>18983</v>
      </c>
      <c r="K40" s="130" t="n">
        <v>10.47</v>
      </c>
      <c r="L40" s="129" t="n">
        <v>21787</v>
      </c>
      <c r="M40" s="130" t="n">
        <v>14.48</v>
      </c>
      <c r="N40" s="129" t="n">
        <v>30125</v>
      </c>
      <c r="O40" s="130" t="n">
        <v>10.22</v>
      </c>
      <c r="P40" s="131" t="n">
        <v>21262</v>
      </c>
    </row>
    <row r="41" customFormat="false" ht="12.75" hidden="false" customHeight="false" outlineLevel="0" collapsed="false">
      <c r="A41" s="127" t="s">
        <v>160</v>
      </c>
      <c r="B41" s="128" t="s">
        <v>161</v>
      </c>
      <c r="C41" s="129" t="n">
        <v>640</v>
      </c>
      <c r="D41" s="111" t="n">
        <v>475</v>
      </c>
      <c r="E41" s="130" t="n">
        <v>8.43</v>
      </c>
      <c r="F41" s="129" t="n">
        <v>17531</v>
      </c>
      <c r="G41" s="130" t="n">
        <v>8.7</v>
      </c>
      <c r="H41" s="129" t="n">
        <v>18087</v>
      </c>
      <c r="I41" s="130" t="n">
        <v>9.14</v>
      </c>
      <c r="J41" s="129" t="n">
        <v>19015</v>
      </c>
      <c r="K41" s="130" t="n">
        <v>10.25</v>
      </c>
      <c r="L41" s="129" t="n">
        <v>21328</v>
      </c>
      <c r="M41" s="130" t="n">
        <v>13.9</v>
      </c>
      <c r="N41" s="129" t="n">
        <v>28915</v>
      </c>
      <c r="O41" s="130" t="n">
        <v>10.09</v>
      </c>
      <c r="P41" s="131" t="n">
        <v>20990</v>
      </c>
    </row>
    <row r="42" s="46" customFormat="true" ht="25.5" hidden="false" customHeight="false" outlineLevel="0" collapsed="false">
      <c r="A42" s="121" t="s">
        <v>61</v>
      </c>
      <c r="B42" s="122" t="s">
        <v>62</v>
      </c>
      <c r="C42" s="123" t="n">
        <v>5380</v>
      </c>
      <c r="D42" s="124" t="n">
        <v>835</v>
      </c>
      <c r="E42" s="125" t="n">
        <v>9.2</v>
      </c>
      <c r="F42" s="123" t="n">
        <v>19138</v>
      </c>
      <c r="G42" s="125" t="n">
        <v>12.01</v>
      </c>
      <c r="H42" s="123" t="n">
        <v>24982</v>
      </c>
      <c r="I42" s="125" t="n">
        <v>13.6</v>
      </c>
      <c r="J42" s="123" t="n">
        <v>28292</v>
      </c>
      <c r="K42" s="125" t="n">
        <v>15.47</v>
      </c>
      <c r="L42" s="123" t="n">
        <v>32181</v>
      </c>
      <c r="M42" s="125" t="n">
        <v>18.44</v>
      </c>
      <c r="N42" s="123" t="n">
        <v>38356</v>
      </c>
      <c r="O42" s="125" t="n">
        <v>14.2</v>
      </c>
      <c r="P42" s="126" t="n">
        <v>29533</v>
      </c>
    </row>
    <row r="43" customFormat="false" ht="12.75" hidden="false" customHeight="false" outlineLevel="0" collapsed="false">
      <c r="A43" s="127" t="s">
        <v>162</v>
      </c>
      <c r="B43" s="128" t="s">
        <v>163</v>
      </c>
      <c r="C43" s="129" t="n">
        <v>930</v>
      </c>
      <c r="D43" s="111" t="n">
        <v>470</v>
      </c>
      <c r="E43" s="130" t="n">
        <v>8.54</v>
      </c>
      <c r="F43" s="129" t="n">
        <v>17768</v>
      </c>
      <c r="G43" s="130" t="n">
        <v>8.98</v>
      </c>
      <c r="H43" s="129" t="n">
        <v>18680</v>
      </c>
      <c r="I43" s="130" t="n">
        <v>10.08</v>
      </c>
      <c r="J43" s="129" t="n">
        <v>20963</v>
      </c>
      <c r="K43" s="130" t="n">
        <v>11.99</v>
      </c>
      <c r="L43" s="129" t="n">
        <v>24942</v>
      </c>
      <c r="M43" s="130" t="n">
        <v>14.09</v>
      </c>
      <c r="N43" s="129" t="n">
        <v>29311</v>
      </c>
      <c r="O43" s="130" t="n">
        <v>10.74</v>
      </c>
      <c r="P43" s="131" t="n">
        <v>22332</v>
      </c>
    </row>
    <row r="44" customFormat="false" ht="12.75" hidden="false" customHeight="false" outlineLevel="0" collapsed="false">
      <c r="A44" s="127" t="s">
        <v>196</v>
      </c>
      <c r="B44" s="128" t="s">
        <v>197</v>
      </c>
      <c r="C44" s="129" t="n">
        <v>300</v>
      </c>
      <c r="D44" s="111" t="n">
        <v>123</v>
      </c>
      <c r="E44" s="130" t="n">
        <v>8.62</v>
      </c>
      <c r="F44" s="129" t="n">
        <v>17938</v>
      </c>
      <c r="G44" s="130" t="n">
        <v>9.18</v>
      </c>
      <c r="H44" s="129" t="n">
        <v>19105</v>
      </c>
      <c r="I44" s="130" t="n">
        <v>11</v>
      </c>
      <c r="J44" s="129" t="n">
        <v>22887</v>
      </c>
      <c r="K44" s="130" t="n">
        <v>13.14</v>
      </c>
      <c r="L44" s="129" t="n">
        <v>27333</v>
      </c>
      <c r="M44" s="130" t="n">
        <v>14.39</v>
      </c>
      <c r="N44" s="129" t="n">
        <v>29939</v>
      </c>
      <c r="O44" s="130" t="n">
        <v>11.2</v>
      </c>
      <c r="P44" s="131" t="n">
        <v>23306</v>
      </c>
    </row>
    <row r="45" customFormat="false" ht="25.5" hidden="false" customHeight="false" outlineLevel="0" collapsed="false">
      <c r="A45" s="115" t="s">
        <v>65</v>
      </c>
      <c r="B45" s="116" t="s">
        <v>66</v>
      </c>
      <c r="C45" s="117" t="n">
        <v>2640</v>
      </c>
      <c r="D45" s="118" t="n">
        <v>809</v>
      </c>
      <c r="E45" s="119" t="n">
        <v>8.73</v>
      </c>
      <c r="F45" s="117" t="n">
        <v>18169</v>
      </c>
      <c r="G45" s="119" t="n">
        <v>9.49</v>
      </c>
      <c r="H45" s="117" t="n">
        <v>19729</v>
      </c>
      <c r="I45" s="119" t="n">
        <v>12.98</v>
      </c>
      <c r="J45" s="117" t="n">
        <v>26989</v>
      </c>
      <c r="K45" s="119" t="n">
        <v>17.74</v>
      </c>
      <c r="L45" s="117" t="n">
        <v>36889</v>
      </c>
      <c r="M45" s="119" t="n">
        <v>23.11</v>
      </c>
      <c r="N45" s="117" t="n">
        <v>48070</v>
      </c>
      <c r="O45" s="119" t="n">
        <v>14.82</v>
      </c>
      <c r="P45" s="120" t="n">
        <v>30828</v>
      </c>
    </row>
    <row r="46" customFormat="false" ht="25.5" hidden="false" customHeight="false" outlineLevel="0" collapsed="false">
      <c r="A46" s="127" t="s">
        <v>164</v>
      </c>
      <c r="B46" s="128" t="s">
        <v>165</v>
      </c>
      <c r="C46" s="129" t="n">
        <v>830</v>
      </c>
      <c r="D46" s="111" t="n">
        <v>307</v>
      </c>
      <c r="E46" s="130" t="n">
        <v>8.68</v>
      </c>
      <c r="F46" s="129" t="n">
        <v>18044</v>
      </c>
      <c r="G46" s="130" t="n">
        <v>9.31</v>
      </c>
      <c r="H46" s="129" t="n">
        <v>19369</v>
      </c>
      <c r="I46" s="130" t="n">
        <v>11.29</v>
      </c>
      <c r="J46" s="129" t="n">
        <v>23487</v>
      </c>
      <c r="K46" s="130" t="n">
        <v>14.92</v>
      </c>
      <c r="L46" s="129" t="n">
        <v>31042</v>
      </c>
      <c r="M46" s="130" t="n">
        <v>18.46</v>
      </c>
      <c r="N46" s="129" t="n">
        <v>38406</v>
      </c>
      <c r="O46" s="130" t="n">
        <v>13.08</v>
      </c>
      <c r="P46" s="131" t="n">
        <v>27215</v>
      </c>
    </row>
    <row r="47" customFormat="false" ht="38.25" hidden="false" customHeight="false" outlineLevel="0" collapsed="false">
      <c r="A47" s="127" t="s">
        <v>166</v>
      </c>
      <c r="B47" s="128" t="s">
        <v>167</v>
      </c>
      <c r="C47" s="129" t="n">
        <v>310</v>
      </c>
      <c r="D47" s="111" t="n">
        <v>218</v>
      </c>
      <c r="E47" s="130" t="n">
        <v>8.43</v>
      </c>
      <c r="F47" s="129" t="n">
        <v>17544</v>
      </c>
      <c r="G47" s="130" t="n">
        <v>8.71</v>
      </c>
      <c r="H47" s="129" t="n">
        <v>18120</v>
      </c>
      <c r="I47" s="130" t="n">
        <v>9.17</v>
      </c>
      <c r="J47" s="129" t="n">
        <v>19080</v>
      </c>
      <c r="K47" s="130" t="n">
        <v>10.56</v>
      </c>
      <c r="L47" s="129" t="n">
        <v>21969</v>
      </c>
      <c r="M47" s="130" t="n">
        <v>12.45</v>
      </c>
      <c r="N47" s="129" t="n">
        <v>25894</v>
      </c>
      <c r="O47" s="130" t="n">
        <v>9.97</v>
      </c>
      <c r="P47" s="131" t="n">
        <v>20729</v>
      </c>
    </row>
    <row r="48" customFormat="false" ht="12.75" hidden="false" customHeight="false" outlineLevel="0" collapsed="false">
      <c r="A48" s="121" t="s">
        <v>67</v>
      </c>
      <c r="B48" s="122" t="s">
        <v>68</v>
      </c>
      <c r="C48" s="123" t="n">
        <v>1320</v>
      </c>
      <c r="D48" s="124" t="n">
        <v>653</v>
      </c>
      <c r="E48" s="125" t="n">
        <v>8.51</v>
      </c>
      <c r="F48" s="123" t="n">
        <v>17697</v>
      </c>
      <c r="G48" s="125" t="n">
        <v>8.9</v>
      </c>
      <c r="H48" s="123" t="n">
        <v>18502</v>
      </c>
      <c r="I48" s="125" t="n">
        <v>10.22</v>
      </c>
      <c r="J48" s="123" t="n">
        <v>21261</v>
      </c>
      <c r="K48" s="125" t="n">
        <v>15.03</v>
      </c>
      <c r="L48" s="123" t="n">
        <v>31254</v>
      </c>
      <c r="M48" s="125" t="n">
        <v>18.57</v>
      </c>
      <c r="N48" s="123" t="n">
        <v>38621</v>
      </c>
      <c r="O48" s="125" t="n">
        <v>12.41</v>
      </c>
      <c r="P48" s="126" t="n">
        <v>25822</v>
      </c>
    </row>
    <row r="49" customFormat="false" ht="12.75" hidden="false" customHeight="false" outlineLevel="0" collapsed="false">
      <c r="A49" s="127" t="s">
        <v>168</v>
      </c>
      <c r="B49" s="128" t="s">
        <v>169</v>
      </c>
      <c r="C49" s="129" t="n">
        <v>160</v>
      </c>
      <c r="D49" s="111" t="n">
        <v>141</v>
      </c>
      <c r="E49" s="130" t="n">
        <v>8.39</v>
      </c>
      <c r="F49" s="129" t="n">
        <v>17443</v>
      </c>
      <c r="G49" s="130" t="n">
        <v>8.59</v>
      </c>
      <c r="H49" s="129" t="n">
        <v>17868</v>
      </c>
      <c r="I49" s="130" t="n">
        <v>8.93</v>
      </c>
      <c r="J49" s="129" t="n">
        <v>18575</v>
      </c>
      <c r="K49" s="130" t="n">
        <v>9.28</v>
      </c>
      <c r="L49" s="129" t="n">
        <v>19296</v>
      </c>
      <c r="M49" s="130" t="n">
        <v>10.29</v>
      </c>
      <c r="N49" s="129" t="n">
        <v>21397</v>
      </c>
      <c r="O49" s="130" t="n">
        <v>9.25</v>
      </c>
      <c r="P49" s="131" t="n">
        <v>19234</v>
      </c>
    </row>
    <row r="50" customFormat="false" ht="25.5" hidden="false" customHeight="false" outlineLevel="0" collapsed="false">
      <c r="A50" s="127" t="s">
        <v>170</v>
      </c>
      <c r="B50" s="128" t="s">
        <v>171</v>
      </c>
      <c r="C50" s="129" t="n">
        <v>220</v>
      </c>
      <c r="D50" s="111" t="n">
        <v>213</v>
      </c>
      <c r="E50" s="130" t="n">
        <v>8.37</v>
      </c>
      <c r="F50" s="129" t="n">
        <v>17410</v>
      </c>
      <c r="G50" s="130" t="n">
        <v>8.55</v>
      </c>
      <c r="H50" s="129" t="n">
        <v>17785</v>
      </c>
      <c r="I50" s="130" t="n">
        <v>8.85</v>
      </c>
      <c r="J50" s="129" t="n">
        <v>18410</v>
      </c>
      <c r="K50" s="130" t="n">
        <v>9.15</v>
      </c>
      <c r="L50" s="129" t="n">
        <v>19035</v>
      </c>
      <c r="M50" s="130" t="n">
        <v>9.39</v>
      </c>
      <c r="N50" s="129" t="n">
        <v>19521</v>
      </c>
      <c r="O50" s="130" t="n">
        <v>8.85</v>
      </c>
      <c r="P50" s="131" t="n">
        <v>18417</v>
      </c>
    </row>
    <row r="51" customFormat="false" ht="25.5" hidden="false" customHeight="false" outlineLevel="0" collapsed="false">
      <c r="A51" s="115" t="s">
        <v>55</v>
      </c>
      <c r="B51" s="116" t="s">
        <v>56</v>
      </c>
      <c r="C51" s="117" t="n">
        <v>2890</v>
      </c>
      <c r="D51" s="118" t="n">
        <v>1424</v>
      </c>
      <c r="E51" s="119" t="n">
        <v>8.53</v>
      </c>
      <c r="F51" s="117" t="n">
        <v>17736</v>
      </c>
      <c r="G51" s="119" t="n">
        <v>8.94</v>
      </c>
      <c r="H51" s="117" t="n">
        <v>18601</v>
      </c>
      <c r="I51" s="119" t="n">
        <v>10.24</v>
      </c>
      <c r="J51" s="117" t="n">
        <v>21309</v>
      </c>
      <c r="K51" s="119" t="n">
        <v>14.72</v>
      </c>
      <c r="L51" s="117" t="n">
        <v>30627</v>
      </c>
      <c r="M51" s="119" t="n">
        <v>32.06</v>
      </c>
      <c r="N51" s="117" t="n">
        <v>66693</v>
      </c>
      <c r="O51" s="119" t="n">
        <v>15.4</v>
      </c>
      <c r="P51" s="120" t="n">
        <v>32025</v>
      </c>
    </row>
    <row r="52" customFormat="false" ht="25.5" hidden="false" customHeight="false" outlineLevel="0" collapsed="false">
      <c r="A52" s="127" t="s">
        <v>198</v>
      </c>
      <c r="B52" s="128" t="s">
        <v>199</v>
      </c>
      <c r="C52" s="129" t="n">
        <v>200</v>
      </c>
      <c r="D52" s="111" t="n">
        <v>135</v>
      </c>
      <c r="E52" s="130" t="n">
        <v>8.46</v>
      </c>
      <c r="F52" s="129" t="n">
        <v>17591</v>
      </c>
      <c r="G52" s="130" t="n">
        <v>8.77</v>
      </c>
      <c r="H52" s="129" t="n">
        <v>18239</v>
      </c>
      <c r="I52" s="130" t="n">
        <v>9.29</v>
      </c>
      <c r="J52" s="129" t="n">
        <v>19332</v>
      </c>
      <c r="K52" s="130" t="n">
        <v>10.8</v>
      </c>
      <c r="L52" s="129" t="n">
        <v>22472</v>
      </c>
      <c r="M52" s="130" t="n">
        <v>13.04</v>
      </c>
      <c r="N52" s="129" t="n">
        <v>27115</v>
      </c>
      <c r="O52" s="130" t="n">
        <v>9.96</v>
      </c>
      <c r="P52" s="131" t="n">
        <v>20720</v>
      </c>
    </row>
    <row r="53" customFormat="false" ht="25.5" hidden="false" customHeight="false" outlineLevel="0" collapsed="false">
      <c r="A53" s="127" t="s">
        <v>172</v>
      </c>
      <c r="B53" s="128" t="s">
        <v>173</v>
      </c>
      <c r="C53" s="129" t="n">
        <v>330</v>
      </c>
      <c r="D53" s="111" t="n">
        <v>243</v>
      </c>
      <c r="E53" s="130" t="n">
        <v>8.43</v>
      </c>
      <c r="F53" s="129" t="n">
        <v>17531</v>
      </c>
      <c r="G53" s="130" t="n">
        <v>8.7</v>
      </c>
      <c r="H53" s="129" t="n">
        <v>18089</v>
      </c>
      <c r="I53" s="130" t="n">
        <v>9.14</v>
      </c>
      <c r="J53" s="129" t="n">
        <v>19017</v>
      </c>
      <c r="K53" s="130" t="n">
        <v>10.26</v>
      </c>
      <c r="L53" s="129" t="n">
        <v>21347</v>
      </c>
      <c r="M53" s="130" t="n">
        <v>13.31</v>
      </c>
      <c r="N53" s="129" t="n">
        <v>27675</v>
      </c>
      <c r="O53" s="130" t="n">
        <v>9.94</v>
      </c>
      <c r="P53" s="131" t="n">
        <v>20673</v>
      </c>
    </row>
    <row r="54" customFormat="false" ht="12.75" hidden="false" customHeight="false" outlineLevel="0" collapsed="false">
      <c r="A54" s="127" t="s">
        <v>174</v>
      </c>
      <c r="B54" s="128" t="s">
        <v>175</v>
      </c>
      <c r="C54" s="129" t="n">
        <v>190</v>
      </c>
      <c r="D54" s="111" t="n">
        <v>175</v>
      </c>
      <c r="E54" s="130" t="n">
        <v>8.4</v>
      </c>
      <c r="F54" s="129" t="n">
        <v>17470</v>
      </c>
      <c r="G54" s="130" t="n">
        <v>8.62</v>
      </c>
      <c r="H54" s="129" t="n">
        <v>17934</v>
      </c>
      <c r="I54" s="130" t="n">
        <v>8.99</v>
      </c>
      <c r="J54" s="129" t="n">
        <v>18708</v>
      </c>
      <c r="K54" s="130" t="n">
        <v>9.39</v>
      </c>
      <c r="L54" s="129" t="n">
        <v>19535</v>
      </c>
      <c r="M54" s="130" t="n">
        <v>9.95</v>
      </c>
      <c r="N54" s="129" t="n">
        <v>20700</v>
      </c>
      <c r="O54" s="130" t="n">
        <v>9.15</v>
      </c>
      <c r="P54" s="131" t="n">
        <v>19028</v>
      </c>
    </row>
    <row r="55" customFormat="false" ht="25.5" hidden="false" customHeight="false" outlineLevel="0" collapsed="false">
      <c r="A55" s="138" t="s">
        <v>176</v>
      </c>
      <c r="B55" s="139" t="s">
        <v>177</v>
      </c>
      <c r="C55" s="140" t="n">
        <v>170</v>
      </c>
      <c r="D55" s="141" t="n">
        <v>152</v>
      </c>
      <c r="E55" s="142" t="n">
        <v>8.4</v>
      </c>
      <c r="F55" s="140" t="n">
        <v>17472</v>
      </c>
      <c r="G55" s="142" t="n">
        <v>8.62</v>
      </c>
      <c r="H55" s="140" t="n">
        <v>17940</v>
      </c>
      <c r="I55" s="142" t="n">
        <v>9</v>
      </c>
      <c r="J55" s="140" t="n">
        <v>18720</v>
      </c>
      <c r="K55" s="142" t="n">
        <v>9.43</v>
      </c>
      <c r="L55" s="140" t="n">
        <v>19612</v>
      </c>
      <c r="M55" s="142" t="n">
        <v>10.57</v>
      </c>
      <c r="N55" s="140" t="n">
        <v>21984</v>
      </c>
      <c r="O55" s="142" t="n">
        <v>9.16</v>
      </c>
      <c r="P55" s="143" t="n">
        <v>19063</v>
      </c>
    </row>
    <row r="56" customFormat="false" ht="25.5" hidden="false" customHeight="false" outlineLevel="0" collapsed="false">
      <c r="A56" s="127" t="s">
        <v>200</v>
      </c>
      <c r="B56" s="128" t="s">
        <v>201</v>
      </c>
      <c r="C56" s="129" t="n">
        <v>180</v>
      </c>
      <c r="D56" s="111" t="n">
        <v>113</v>
      </c>
      <c r="E56" s="130" t="n">
        <v>8.47</v>
      </c>
      <c r="F56" s="129" t="n">
        <v>17614</v>
      </c>
      <c r="G56" s="130" t="n">
        <v>8.8</v>
      </c>
      <c r="H56" s="129" t="n">
        <v>18295</v>
      </c>
      <c r="I56" s="130" t="n">
        <v>9.34</v>
      </c>
      <c r="J56" s="129" t="n">
        <v>19437</v>
      </c>
      <c r="K56" s="130" t="n">
        <v>14.72</v>
      </c>
      <c r="L56" s="129" t="n">
        <v>30613</v>
      </c>
      <c r="M56" s="130" t="n">
        <v>18.48</v>
      </c>
      <c r="N56" s="129" t="n">
        <v>38446</v>
      </c>
      <c r="O56" s="130" t="n">
        <v>11.84</v>
      </c>
      <c r="P56" s="131" t="n">
        <v>24624</v>
      </c>
    </row>
    <row r="57" customFormat="false" ht="25.5" hidden="false" customHeight="false" outlineLevel="0" collapsed="false">
      <c r="A57" s="138" t="s">
        <v>178</v>
      </c>
      <c r="B57" s="139" t="s">
        <v>179</v>
      </c>
      <c r="C57" s="140" t="n">
        <v>250</v>
      </c>
      <c r="D57" s="141" t="n">
        <v>225</v>
      </c>
      <c r="E57" s="142" t="n">
        <v>8.39</v>
      </c>
      <c r="F57" s="140" t="n">
        <v>17452</v>
      </c>
      <c r="G57" s="142" t="n">
        <v>8.6</v>
      </c>
      <c r="H57" s="140" t="n">
        <v>17890</v>
      </c>
      <c r="I57" s="142" t="n">
        <v>8.95</v>
      </c>
      <c r="J57" s="140" t="n">
        <v>18620</v>
      </c>
      <c r="K57" s="142" t="n">
        <v>9.31</v>
      </c>
      <c r="L57" s="140" t="n">
        <v>19370</v>
      </c>
      <c r="M57" s="142" t="n">
        <v>9.72</v>
      </c>
      <c r="N57" s="140" t="n">
        <v>20226</v>
      </c>
      <c r="O57" s="142" t="n">
        <v>9.17</v>
      </c>
      <c r="P57" s="143" t="n">
        <v>19063</v>
      </c>
    </row>
    <row r="58" customFormat="false" ht="12.75" hidden="false" customHeight="false" outlineLevel="0" collapsed="false">
      <c r="A58" s="144"/>
      <c r="B58" s="144"/>
      <c r="C58" s="155"/>
      <c r="D58" s="156"/>
      <c r="E58" s="157"/>
      <c r="F58" s="155"/>
      <c r="G58" s="157"/>
      <c r="H58" s="155"/>
      <c r="I58" s="157"/>
      <c r="J58" s="155"/>
      <c r="K58" s="157"/>
      <c r="L58" s="155"/>
      <c r="M58" s="157"/>
      <c r="N58" s="155"/>
      <c r="O58" s="157"/>
      <c r="P58" s="155"/>
    </row>
    <row r="59" customFormat="false" ht="12.75" hidden="false" customHeight="false" outlineLevel="0" collapsed="false">
      <c r="A59" s="144"/>
      <c r="B59" s="144"/>
      <c r="C59" s="155"/>
      <c r="D59" s="156"/>
      <c r="E59" s="157"/>
      <c r="F59" s="155"/>
      <c r="G59" s="157"/>
      <c r="H59" s="155"/>
      <c r="I59" s="157"/>
      <c r="J59" s="155"/>
      <c r="K59" s="157"/>
      <c r="L59" s="155"/>
      <c r="M59" s="157"/>
      <c r="N59" s="155"/>
      <c r="O59" s="157"/>
      <c r="P59" s="155"/>
    </row>
    <row r="60" customFormat="false" ht="12.75" hidden="false" customHeight="false" outlineLevel="0" collapsed="false">
      <c r="A60" s="96" t="s">
        <v>24</v>
      </c>
      <c r="B60" s="144"/>
      <c r="C60" s="155"/>
      <c r="D60" s="156"/>
      <c r="E60" s="157"/>
      <c r="F60" s="155"/>
      <c r="G60" s="157"/>
      <c r="H60" s="155"/>
      <c r="I60" s="157"/>
      <c r="J60" s="155"/>
      <c r="K60" s="157"/>
      <c r="L60" s="155"/>
      <c r="M60" s="157"/>
      <c r="N60" s="155"/>
      <c r="O60" s="157"/>
      <c r="P60" s="155"/>
    </row>
    <row r="61" customFormat="false" ht="12.75" hidden="false" customHeight="false" outlineLevel="0" collapsed="false">
      <c r="A61" s="144"/>
      <c r="B61" s="144"/>
      <c r="C61" s="155"/>
      <c r="D61" s="156"/>
      <c r="E61" s="157"/>
      <c r="F61" s="155"/>
      <c r="G61" s="157"/>
      <c r="H61" s="155"/>
      <c r="I61" s="157"/>
      <c r="J61" s="155"/>
      <c r="K61" s="157"/>
      <c r="L61" s="155"/>
      <c r="M61" s="157"/>
      <c r="N61" s="155"/>
      <c r="O61" s="157"/>
      <c r="P61" s="155"/>
    </row>
    <row r="62" customFormat="false" ht="12.75" hidden="false" customHeight="false" outlineLevel="0" collapsed="false">
      <c r="A62" s="144"/>
      <c r="B62" s="144"/>
      <c r="C62" s="155"/>
      <c r="D62" s="156"/>
      <c r="E62" s="157"/>
      <c r="F62" s="155"/>
      <c r="G62" s="157"/>
      <c r="H62" s="155"/>
      <c r="I62" s="157"/>
      <c r="J62" s="155"/>
      <c r="K62" s="157"/>
      <c r="L62" s="155"/>
      <c r="M62" s="157"/>
      <c r="N62" s="155"/>
      <c r="O62" s="157"/>
      <c r="P62" s="155"/>
    </row>
    <row r="63" customFormat="false" ht="12.75" hidden="false" customHeight="false" outlineLevel="0" collapsed="false">
      <c r="A63" s="144"/>
      <c r="B63" s="144"/>
      <c r="C63" s="155"/>
      <c r="D63" s="156"/>
      <c r="E63" s="158"/>
      <c r="F63" s="159"/>
      <c r="G63" s="158"/>
      <c r="H63" s="159"/>
      <c r="I63" s="158"/>
      <c r="J63" s="159"/>
      <c r="K63" s="158"/>
      <c r="L63" s="159"/>
      <c r="M63" s="158"/>
      <c r="N63" s="159"/>
      <c r="O63" s="158"/>
      <c r="P63" s="159"/>
    </row>
    <row r="64" customFormat="false" ht="12.75" hidden="false" customHeight="false" outlineLevel="0" collapsed="false">
      <c r="A64" s="144"/>
      <c r="B64" s="144"/>
      <c r="C64" s="155"/>
      <c r="D64" s="156"/>
      <c r="E64" s="157"/>
      <c r="F64" s="155"/>
      <c r="G64" s="157"/>
      <c r="H64" s="155"/>
      <c r="I64" s="157"/>
      <c r="J64" s="155"/>
      <c r="K64" s="157"/>
      <c r="L64" s="155"/>
      <c r="M64" s="157"/>
      <c r="N64" s="155"/>
      <c r="O64" s="157"/>
      <c r="P64" s="155"/>
    </row>
    <row r="65" customFormat="false" ht="12.75" hidden="false" customHeight="false" outlineLevel="0" collapsed="false">
      <c r="A65" s="144"/>
      <c r="B65" s="144"/>
      <c r="C65" s="155"/>
      <c r="D65" s="156"/>
      <c r="E65" s="157"/>
      <c r="F65" s="155"/>
      <c r="G65" s="157"/>
      <c r="H65" s="155"/>
      <c r="I65" s="157"/>
      <c r="J65" s="155"/>
      <c r="K65" s="157"/>
      <c r="L65" s="155"/>
      <c r="M65" s="157"/>
      <c r="N65" s="155"/>
      <c r="O65" s="157"/>
      <c r="P65" s="155"/>
    </row>
    <row r="66" customFormat="false" ht="12.75" hidden="false" customHeight="false" outlineLevel="0" collapsed="false">
      <c r="A66" s="144"/>
      <c r="B66" s="144"/>
      <c r="C66" s="155"/>
      <c r="D66" s="156"/>
      <c r="E66" s="157"/>
      <c r="F66" s="155"/>
      <c r="G66" s="157"/>
      <c r="H66" s="155"/>
      <c r="I66" s="157"/>
      <c r="J66" s="155"/>
      <c r="K66" s="157"/>
      <c r="L66" s="155"/>
      <c r="M66" s="157"/>
      <c r="N66" s="155"/>
      <c r="O66" s="157"/>
      <c r="P66" s="155"/>
    </row>
    <row r="67" customFormat="false" ht="12.75" hidden="false" customHeight="false" outlineLevel="0" collapsed="false">
      <c r="A67" s="144"/>
      <c r="B67" s="144"/>
      <c r="C67" s="155"/>
      <c r="D67" s="156"/>
      <c r="E67" s="157"/>
      <c r="F67" s="155"/>
      <c r="G67" s="157"/>
      <c r="H67" s="155"/>
      <c r="I67" s="157"/>
      <c r="J67" s="155"/>
      <c r="K67" s="157"/>
      <c r="L67" s="155"/>
      <c r="M67" s="157"/>
      <c r="N67" s="155"/>
      <c r="O67" s="157"/>
      <c r="P67" s="155"/>
    </row>
    <row r="68" customFormat="false" ht="12.75" hidden="false" customHeight="false" outlineLevel="0" collapsed="false">
      <c r="A68" s="144"/>
      <c r="B68" s="144"/>
      <c r="C68" s="155"/>
      <c r="D68" s="156"/>
      <c r="E68" s="157"/>
      <c r="F68" s="155"/>
      <c r="G68" s="157"/>
      <c r="H68" s="155"/>
      <c r="I68" s="157"/>
      <c r="J68" s="155"/>
      <c r="K68" s="157"/>
      <c r="L68" s="155"/>
      <c r="M68" s="157"/>
      <c r="N68" s="155"/>
      <c r="O68" s="157"/>
      <c r="P68" s="155"/>
    </row>
    <row r="69" customFormat="false" ht="12.75" hidden="false" customHeight="false" outlineLevel="0" collapsed="false">
      <c r="A69" s="144"/>
      <c r="B69" s="144"/>
      <c r="C69" s="155"/>
      <c r="D69" s="156"/>
      <c r="E69" s="158"/>
      <c r="F69" s="159"/>
      <c r="G69" s="158"/>
      <c r="H69" s="159"/>
      <c r="I69" s="158"/>
      <c r="J69" s="159"/>
      <c r="K69" s="158"/>
      <c r="L69" s="159"/>
      <c r="M69" s="158"/>
      <c r="N69" s="159"/>
      <c r="O69" s="158"/>
      <c r="P69" s="159"/>
    </row>
    <row r="70" customFormat="false" ht="12.75" hidden="false" customHeight="false" outlineLevel="0" collapsed="false">
      <c r="A70" s="144"/>
      <c r="B70" s="144"/>
      <c r="C70" s="155"/>
      <c r="D70" s="156"/>
      <c r="E70" s="157"/>
      <c r="F70" s="155"/>
      <c r="G70" s="157"/>
      <c r="H70" s="155"/>
      <c r="I70" s="157"/>
      <c r="J70" s="155"/>
      <c r="K70" s="157"/>
      <c r="L70" s="155"/>
      <c r="M70" s="157"/>
      <c r="N70" s="155"/>
      <c r="O70" s="157"/>
      <c r="P70" s="155"/>
    </row>
    <row r="71" customFormat="false" ht="12.75" hidden="false" customHeight="false" outlineLevel="0" collapsed="false">
      <c r="A71" s="144"/>
      <c r="B71" s="144"/>
      <c r="C71" s="155"/>
      <c r="D71" s="156"/>
      <c r="E71" s="157"/>
      <c r="F71" s="155"/>
      <c r="G71" s="157"/>
      <c r="H71" s="155"/>
      <c r="I71" s="157"/>
      <c r="J71" s="155"/>
      <c r="K71" s="157"/>
      <c r="L71" s="155"/>
      <c r="M71" s="157"/>
      <c r="N71" s="155"/>
      <c r="O71" s="157"/>
      <c r="P71" s="155"/>
    </row>
    <row r="72" customFormat="false" ht="12.75" hidden="false" customHeight="false" outlineLevel="0" collapsed="false">
      <c r="A72" s="144"/>
      <c r="B72" s="144"/>
      <c r="C72" s="155"/>
      <c r="D72" s="156"/>
      <c r="E72" s="157"/>
      <c r="F72" s="155"/>
      <c r="G72" s="157"/>
      <c r="H72" s="155"/>
      <c r="I72" s="157"/>
      <c r="J72" s="155"/>
      <c r="K72" s="157"/>
      <c r="L72" s="155"/>
      <c r="M72" s="157"/>
      <c r="N72" s="155"/>
      <c r="O72" s="157"/>
      <c r="P72" s="155"/>
    </row>
    <row r="73" customFormat="false" ht="12.75" hidden="false" customHeight="false" outlineLevel="0" collapsed="false">
      <c r="A73" s="144"/>
      <c r="B73" s="144"/>
      <c r="C73" s="155"/>
      <c r="D73" s="156"/>
      <c r="E73" s="157"/>
      <c r="F73" s="155"/>
      <c r="G73" s="157"/>
      <c r="H73" s="155"/>
      <c r="I73" s="157"/>
      <c r="J73" s="155"/>
      <c r="K73" s="157"/>
      <c r="L73" s="155"/>
      <c r="M73" s="157"/>
      <c r="N73" s="155"/>
      <c r="O73" s="157"/>
      <c r="P73" s="155"/>
    </row>
    <row r="74" customFormat="false" ht="12.75" hidden="false" customHeight="false" outlineLevel="0" collapsed="false">
      <c r="A74" s="144"/>
      <c r="B74" s="144"/>
      <c r="C74" s="155"/>
      <c r="D74" s="156"/>
      <c r="E74" s="157"/>
      <c r="F74" s="155"/>
      <c r="G74" s="157"/>
      <c r="H74" s="155"/>
      <c r="I74" s="157"/>
      <c r="J74" s="155"/>
      <c r="K74" s="157"/>
      <c r="L74" s="155"/>
      <c r="M74" s="157"/>
      <c r="N74" s="155"/>
      <c r="O74" s="157"/>
      <c r="P74" s="155"/>
    </row>
    <row r="75" customFormat="false" ht="12.75" hidden="false" customHeight="false" outlineLevel="0" collapsed="false">
      <c r="A75" s="144"/>
      <c r="B75" s="144"/>
      <c r="C75" s="155"/>
      <c r="D75" s="156"/>
      <c r="E75" s="157"/>
      <c r="F75" s="155"/>
      <c r="G75" s="157"/>
      <c r="H75" s="155"/>
      <c r="I75" s="157"/>
      <c r="J75" s="155"/>
      <c r="K75" s="157"/>
      <c r="L75" s="155"/>
      <c r="M75" s="157"/>
      <c r="N75" s="155"/>
      <c r="O75" s="157"/>
      <c r="P75" s="155"/>
    </row>
    <row r="76" customFormat="false" ht="12.75" hidden="false" customHeight="false" outlineLevel="0" collapsed="false">
      <c r="A76" s="144"/>
      <c r="B76" s="144"/>
      <c r="C76" s="155"/>
      <c r="D76" s="156"/>
      <c r="E76" s="157"/>
      <c r="F76" s="155"/>
      <c r="G76" s="157"/>
      <c r="H76" s="155"/>
      <c r="I76" s="157"/>
      <c r="J76" s="155"/>
      <c r="K76" s="157"/>
      <c r="L76" s="155"/>
      <c r="M76" s="157"/>
      <c r="N76" s="155"/>
      <c r="O76" s="157"/>
      <c r="P76" s="155"/>
    </row>
    <row r="77" customFormat="false" ht="12.75" hidden="false" customHeight="false" outlineLevel="0" collapsed="false">
      <c r="A77" s="144"/>
      <c r="B77" s="144"/>
      <c r="C77" s="155"/>
      <c r="D77" s="156"/>
      <c r="E77" s="157"/>
      <c r="F77" s="155"/>
      <c r="G77" s="157"/>
      <c r="H77" s="155"/>
      <c r="I77" s="157"/>
      <c r="J77" s="155"/>
      <c r="K77" s="157"/>
      <c r="L77" s="155"/>
      <c r="M77" s="157"/>
      <c r="N77" s="155"/>
      <c r="O77" s="157"/>
      <c r="P77" s="155"/>
    </row>
    <row r="78" customFormat="false" ht="12.75" hidden="false" customHeight="false" outlineLevel="0" collapsed="false">
      <c r="A78" s="144"/>
      <c r="B78" s="144"/>
      <c r="C78" s="155"/>
      <c r="D78" s="156"/>
      <c r="E78" s="157"/>
      <c r="F78" s="155"/>
      <c r="G78" s="157"/>
      <c r="H78" s="155"/>
      <c r="I78" s="157"/>
      <c r="J78" s="155"/>
      <c r="K78" s="157"/>
      <c r="L78" s="155"/>
      <c r="M78" s="157"/>
      <c r="N78" s="155"/>
      <c r="O78" s="157"/>
      <c r="P78" s="155"/>
    </row>
    <row r="79" customFormat="false" ht="12.75" hidden="false" customHeight="false" outlineLevel="0" collapsed="false">
      <c r="A79" s="144"/>
      <c r="B79" s="144"/>
      <c r="C79" s="155"/>
      <c r="D79" s="156"/>
      <c r="E79" s="157"/>
      <c r="F79" s="155"/>
      <c r="G79" s="157"/>
      <c r="H79" s="155"/>
      <c r="I79" s="157"/>
      <c r="J79" s="155"/>
      <c r="K79" s="157"/>
      <c r="L79" s="155"/>
      <c r="M79" s="157"/>
      <c r="N79" s="155"/>
      <c r="O79" s="157"/>
      <c r="P79" s="155"/>
    </row>
    <row r="80" customFormat="false" ht="12.75" hidden="false" customHeight="false" outlineLevel="0" collapsed="false">
      <c r="A80" s="144"/>
      <c r="B80" s="144"/>
      <c r="C80" s="155"/>
      <c r="D80" s="156"/>
      <c r="E80" s="157"/>
      <c r="F80" s="155"/>
      <c r="G80" s="157"/>
      <c r="H80" s="155"/>
      <c r="I80" s="157"/>
      <c r="J80" s="155"/>
      <c r="K80" s="157"/>
      <c r="L80" s="155"/>
      <c r="M80" s="157"/>
      <c r="N80" s="155"/>
      <c r="O80" s="157"/>
      <c r="P80" s="155"/>
    </row>
    <row r="81" customFormat="false" ht="12.75" hidden="false" customHeight="false" outlineLevel="0" collapsed="false">
      <c r="A81" s="144"/>
      <c r="B81" s="144"/>
      <c r="C81" s="155"/>
      <c r="D81" s="156"/>
      <c r="E81" s="157"/>
      <c r="F81" s="155"/>
      <c r="G81" s="157"/>
      <c r="H81" s="155"/>
      <c r="I81" s="157"/>
      <c r="J81" s="155"/>
      <c r="K81" s="157"/>
      <c r="L81" s="155"/>
      <c r="M81" s="157"/>
      <c r="N81" s="155"/>
      <c r="O81" s="157"/>
      <c r="P81" s="155"/>
    </row>
    <row r="82" customFormat="false" ht="12.75" hidden="false" customHeight="false" outlineLevel="0" collapsed="false">
      <c r="A82" s="144"/>
      <c r="B82" s="144"/>
      <c r="C82" s="155"/>
      <c r="D82" s="156"/>
      <c r="E82" s="157"/>
      <c r="F82" s="155"/>
      <c r="G82" s="157"/>
      <c r="H82" s="155"/>
      <c r="I82" s="157"/>
      <c r="J82" s="155"/>
      <c r="K82" s="157"/>
      <c r="L82" s="155"/>
      <c r="M82" s="157"/>
      <c r="N82" s="155"/>
      <c r="O82" s="157"/>
      <c r="P82" s="155"/>
    </row>
    <row r="83" customFormat="false" ht="12.75" hidden="false" customHeight="false" outlineLevel="0" collapsed="false">
      <c r="A83" s="144"/>
      <c r="B83" s="144"/>
      <c r="C83" s="155"/>
      <c r="D83" s="156"/>
      <c r="E83" s="157"/>
      <c r="F83" s="155"/>
      <c r="G83" s="157"/>
      <c r="H83" s="155"/>
      <c r="I83" s="157"/>
      <c r="J83" s="155"/>
      <c r="K83" s="157"/>
      <c r="L83" s="155"/>
      <c r="M83" s="157"/>
      <c r="N83" s="155"/>
      <c r="O83" s="157"/>
      <c r="P83" s="155"/>
    </row>
    <row r="84" customFormat="false" ht="12.75" hidden="false" customHeight="false" outlineLevel="0" collapsed="false">
      <c r="A84" s="144"/>
      <c r="B84" s="144"/>
      <c r="C84" s="155"/>
      <c r="D84" s="156"/>
      <c r="E84" s="157"/>
      <c r="F84" s="155"/>
      <c r="G84" s="157"/>
      <c r="H84" s="155"/>
      <c r="I84" s="157"/>
      <c r="J84" s="155"/>
      <c r="K84" s="157"/>
      <c r="L84" s="155"/>
      <c r="M84" s="157"/>
      <c r="N84" s="155"/>
      <c r="O84" s="157"/>
      <c r="P84" s="155"/>
    </row>
    <row r="85" customFormat="false" ht="12.75" hidden="false" customHeight="false" outlineLevel="0" collapsed="false">
      <c r="A85" s="144"/>
      <c r="B85" s="144"/>
      <c r="C85" s="155"/>
      <c r="D85" s="156"/>
      <c r="E85" s="157"/>
      <c r="F85" s="155"/>
      <c r="G85" s="157"/>
      <c r="H85" s="155"/>
      <c r="I85" s="157"/>
      <c r="J85" s="155"/>
      <c r="K85" s="157"/>
      <c r="L85" s="155"/>
      <c r="M85" s="157"/>
      <c r="N85" s="155"/>
      <c r="O85" s="157"/>
      <c r="P85" s="155"/>
    </row>
    <row r="86" customFormat="false" ht="12.75" hidden="false" customHeight="false" outlineLevel="0" collapsed="false">
      <c r="A86" s="144"/>
      <c r="B86" s="144"/>
      <c r="C86" s="155"/>
      <c r="D86" s="156"/>
      <c r="E86" s="157"/>
      <c r="F86" s="155"/>
      <c r="G86" s="157"/>
      <c r="H86" s="155"/>
      <c r="I86" s="157"/>
      <c r="J86" s="155"/>
      <c r="K86" s="157"/>
      <c r="L86" s="155"/>
      <c r="M86" s="157"/>
      <c r="N86" s="155"/>
      <c r="O86" s="157"/>
      <c r="P86" s="155"/>
    </row>
    <row r="87" customFormat="false" ht="12.75" hidden="false" customHeight="false" outlineLevel="0" collapsed="false">
      <c r="A87" s="144"/>
      <c r="B87" s="144"/>
      <c r="C87" s="155"/>
      <c r="D87" s="156"/>
      <c r="E87" s="157"/>
      <c r="F87" s="155"/>
      <c r="G87" s="157"/>
      <c r="H87" s="155"/>
      <c r="I87" s="157"/>
      <c r="J87" s="155"/>
      <c r="K87" s="157"/>
      <c r="L87" s="155"/>
      <c r="M87" s="157"/>
      <c r="N87" s="155"/>
      <c r="O87" s="157"/>
      <c r="P87" s="155"/>
    </row>
    <row r="88" customFormat="false" ht="12.75" hidden="false" customHeight="false" outlineLevel="0" collapsed="false">
      <c r="A88" s="144"/>
      <c r="B88" s="144"/>
      <c r="C88" s="155"/>
      <c r="D88" s="156"/>
      <c r="E88" s="157"/>
      <c r="F88" s="155"/>
      <c r="G88" s="157"/>
      <c r="H88" s="155"/>
      <c r="I88" s="157"/>
      <c r="J88" s="155"/>
      <c r="K88" s="157"/>
      <c r="L88" s="155"/>
      <c r="M88" s="157"/>
      <c r="N88" s="155"/>
      <c r="O88" s="157"/>
      <c r="P88" s="155"/>
    </row>
    <row r="89" customFormat="false" ht="12.75" hidden="false" customHeight="false" outlineLevel="0" collapsed="false">
      <c r="A89" s="144"/>
      <c r="B89" s="144"/>
      <c r="C89" s="155"/>
      <c r="D89" s="156"/>
      <c r="E89" s="157"/>
      <c r="F89" s="155"/>
      <c r="G89" s="157"/>
      <c r="H89" s="155"/>
      <c r="I89" s="157"/>
      <c r="J89" s="155"/>
      <c r="K89" s="157"/>
      <c r="L89" s="155"/>
      <c r="M89" s="157"/>
      <c r="N89" s="155"/>
      <c r="O89" s="157"/>
      <c r="P89" s="155"/>
    </row>
  </sheetData>
  <hyperlinks>
    <hyperlink ref="A60" location="Home!A1" display="Home"/>
  </hyperlinks>
  <printOptions headings="false" gridLines="false" gridLinesSet="true" horizontalCentered="true" verticalCentered="false"/>
  <pageMargins left="0.5" right="0.5" top="0.75" bottom="0.75"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L&amp;9Guam Department of Labor - EDS Employment Estimates -  Private Sector wages at or below $10.10 per hour&amp;R&amp;9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9T07:47:55Z</dcterms:created>
  <dc:creator>BLS5</dc:creator>
  <dc:description/>
  <dc:language>en-US</dc:language>
  <cp:lastModifiedBy>gerard</cp:lastModifiedBy>
  <cp:lastPrinted>2016-04-28T09:15:56Z</cp:lastPrinted>
  <dcterms:modified xsi:type="dcterms:W3CDTF">2016-04-29T06:56:04Z</dcterms:modified>
  <cp:revision>0</cp:revision>
  <dc:subject/>
  <dc:title/>
</cp:coreProperties>
</file>