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and Yearly Summary" sheetId="1" state="visible" r:id="rId2"/>
    <sheet name="Notes" sheetId="2" state="visible" r:id="rId3"/>
    <sheet name="Construction Contracts" sheetId="3" state="visible" r:id="rId4"/>
  </sheets>
  <definedNames>
    <definedName function="false" hidden="false" localSheetId="2" name="_xlnm.Print_Area" vbProcedure="false">'Construction Contracts'!$A$1:$T$41</definedName>
    <definedName function="false" hidden="false" localSheetId="0" name="_xlnm.Print_Area" vbProcedure="false">'Monthly and Yearly Summary'!$A$1:$I$358</definedName>
    <definedName function="false" hidden="false" localSheetId="0" name="_xlnm.Print_Titles" vbProcedure="false">'Monthly and Yearly Summary'!$1:$6</definedName>
    <definedName function="false" hidden="false" localSheetId="1" name="_xlnm.Print_Area" vbProcedure="false">Notes!$A$1:$I$115</definedName>
    <definedName function="false" hidden="false" localSheetId="0" name="OLE_LINK4" vbProcedure="false">#REF!</definedName>
    <definedName function="false" hidden="false" localSheetId="1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4">
  <si>
    <t xml:space="preserve">Guam Department of Labor, Bureau of Labor Statistics</t>
  </si>
  <si>
    <t xml:space="preserve">Source: Department of Defense Contracts Archive</t>
  </si>
  <si>
    <t xml:space="preserve">Individual Contract Amounts of $5 Million plus* - Released: March 31, 2021</t>
  </si>
  <si>
    <t xml:space="preserve">Construction </t>
  </si>
  <si>
    <t xml:space="preserve">Calendar Year</t>
  </si>
  <si>
    <t xml:space="preserve">Fiscal Year</t>
  </si>
  <si>
    <t xml:space="preserve">Month/Year</t>
  </si>
  <si>
    <t xml:space="preserve">Local Based Companies</t>
  </si>
  <si>
    <t xml:space="preserve">Off-Island Companies</t>
  </si>
  <si>
    <t xml:space="preserve">CY Totals</t>
  </si>
  <si>
    <t xml:space="preserve">FY Totals</t>
  </si>
  <si>
    <t xml:space="preserve">Aug-11**</t>
  </si>
  <si>
    <t xml:space="preserve">Oct-14**</t>
  </si>
  <si>
    <t xml:space="preserve">2020 YTD</t>
  </si>
  <si>
    <t xml:space="preserve">2021 YTD</t>
  </si>
  <si>
    <t xml:space="preserve">Notes</t>
  </si>
  <si>
    <t xml:space="preserve">Graph</t>
  </si>
  <si>
    <r>
      <rPr>
        <b val="true"/>
        <sz val="9"/>
        <rFont val="Arial"/>
        <family val="2"/>
      </rPr>
      <t xml:space="preserve">Note 1</t>
    </r>
    <r>
      <rPr>
        <sz val="9"/>
        <rFont val="Arial"/>
        <family val="2"/>
      </rPr>
      <t xml:space="preserve">: A $4,000,000,000 multiple award construction contract was awarded on May 11, 2010 consisting of seven contracts to seven</t>
    </r>
  </si>
  <si>
    <t xml:space="preserve">different companies;</t>
  </si>
  <si>
    <r>
      <rPr>
        <sz val="9"/>
        <rFont val="Arial"/>
        <family val="2"/>
      </rPr>
      <t xml:space="preserve">May figures reflect the amount awarded for </t>
    </r>
    <r>
      <rPr>
        <b val="true"/>
        <sz val="9"/>
        <rFont val="Arial"/>
        <family val="2"/>
      </rPr>
      <t xml:space="preserve">Task Order 0001</t>
    </r>
    <r>
      <rPr>
        <sz val="9"/>
        <rFont val="Arial"/>
        <family val="2"/>
      </rPr>
      <t xml:space="preserve"> in Guam. Original total contract dollar value was $23,405,000 - </t>
    </r>
  </si>
  <si>
    <t xml:space="preserve">with 80% of all work on contract to be performed in Guam and total dollar value shown prorated accordingly.</t>
  </si>
  <si>
    <r>
      <rPr>
        <b val="true"/>
        <sz val="9"/>
        <rFont val="Arial"/>
        <family val="2"/>
      </rPr>
      <t xml:space="preserve">Task Order 0002</t>
    </r>
    <r>
      <rPr>
        <sz val="9"/>
        <rFont val="Arial"/>
        <family val="2"/>
      </rPr>
      <t xml:space="preserve"> was awarded on September 29 and 30, 2010 respectively in the amounts of $7,223,135 and $85,999,000.</t>
    </r>
  </si>
  <si>
    <r>
      <rPr>
        <b val="true"/>
        <sz val="9"/>
        <rFont val="Arial"/>
        <family val="2"/>
      </rPr>
      <t xml:space="preserve">Task Order 0002 (N62742-10-D-1308)</t>
    </r>
    <r>
      <rPr>
        <sz val="9"/>
        <rFont val="Arial"/>
        <family val="2"/>
      </rPr>
      <t xml:space="preserve"> was awarded on May 7, 2014 in the amount of $53,728,000.</t>
    </r>
  </si>
  <si>
    <r>
      <rPr>
        <b val="true"/>
        <sz val="9"/>
        <rFont val="Arial"/>
        <family val="2"/>
      </rPr>
      <t xml:space="preserve">Task Order 0002 (N62742-10-D-1307)</t>
    </r>
    <r>
      <rPr>
        <sz val="9"/>
        <rFont val="Arial"/>
        <family val="2"/>
      </rPr>
      <t xml:space="preserve"> was awarded on December 18, 2014 in the amount of $96,616,000.</t>
    </r>
  </si>
  <si>
    <r>
      <rPr>
        <b val="true"/>
        <sz val="9"/>
        <rFont val="Arial"/>
        <family val="2"/>
      </rPr>
      <t xml:space="preserve">Task Order 0002 (N62742-10-D-1312)</t>
    </r>
    <r>
      <rPr>
        <sz val="9"/>
        <rFont val="Arial"/>
        <family val="2"/>
      </rPr>
      <t xml:space="preserve"> was awarded on April 30, 2015 in the amount of $21,640,516.</t>
    </r>
  </si>
  <si>
    <r>
      <rPr>
        <b val="true"/>
        <sz val="9"/>
        <rFont val="Arial"/>
        <family val="2"/>
      </rPr>
      <t xml:space="preserve">Task Order JQ01</t>
    </r>
    <r>
      <rPr>
        <sz val="9"/>
        <rFont val="Arial"/>
        <family val="2"/>
      </rPr>
      <t xml:space="preserve"> was awarded on April 6, 2011 and June 28, 2012 in the amounts of $73,177,000 and $30,047,253 respectively.</t>
    </r>
  </si>
  <si>
    <r>
      <rPr>
        <b val="true"/>
        <sz val="9"/>
        <rFont val="Arial"/>
        <family val="2"/>
      </rPr>
      <t xml:space="preserve">Additional Task Order JQ01 </t>
    </r>
    <r>
      <rPr>
        <sz val="9"/>
        <rFont val="Arial"/>
        <family val="2"/>
      </rPr>
      <t xml:space="preserve">was awarded on February 19, 2015 in the amount of $89,918,305.</t>
    </r>
  </si>
  <si>
    <r>
      <rPr>
        <b val="true"/>
        <sz val="9"/>
        <rFont val="Arial"/>
        <family val="2"/>
      </rPr>
      <t xml:space="preserve">Task Order JQ02</t>
    </r>
    <r>
      <rPr>
        <sz val="9"/>
        <rFont val="Arial"/>
        <family val="2"/>
      </rPr>
      <t xml:space="preserve"> was awarded on September 11, 2013 in the amount of $23,813,707.</t>
    </r>
  </si>
  <si>
    <r>
      <rPr>
        <b val="true"/>
        <sz val="9"/>
        <rFont val="Arial"/>
        <family val="2"/>
      </rPr>
      <t xml:space="preserve">Task Order 0003</t>
    </r>
    <r>
      <rPr>
        <sz val="9"/>
        <rFont val="Arial"/>
        <family val="2"/>
      </rPr>
      <t xml:space="preserve"> was awarded on March 27, 2014 in the amount of $45,450,600.</t>
    </r>
  </si>
  <si>
    <r>
      <rPr>
        <b val="true"/>
        <sz val="9"/>
        <rFont val="Arial"/>
        <family val="2"/>
      </rPr>
      <t xml:space="preserve">Task Order 0004</t>
    </r>
    <r>
      <rPr>
        <sz val="9"/>
        <rFont val="Arial"/>
        <family val="2"/>
      </rPr>
      <t xml:space="preserve"> was awarded on April 10, 2014 in the amount of $25,692,000.</t>
    </r>
  </si>
  <si>
    <r>
      <rPr>
        <b val="true"/>
        <sz val="9"/>
        <rFont val="Arial"/>
        <family val="2"/>
      </rPr>
      <t xml:space="preserve">Task Order 0005 </t>
    </r>
    <r>
      <rPr>
        <sz val="9"/>
        <rFont val="Arial"/>
        <family val="2"/>
      </rPr>
      <t xml:space="preserve">was awarded on May 12, 2014 in the amount of $42,393,740.</t>
    </r>
  </si>
  <si>
    <r>
      <rPr>
        <b val="true"/>
        <sz val="9"/>
        <rFont val="Arial"/>
        <family val="2"/>
      </rPr>
      <t xml:space="preserve">Task Order 0006 </t>
    </r>
    <r>
      <rPr>
        <sz val="9"/>
        <rFont val="Arial"/>
        <family val="2"/>
      </rPr>
      <t xml:space="preserve">was awarded on June 3, 2014 in the amount of $39,699,700.</t>
    </r>
  </si>
  <si>
    <r>
      <rPr>
        <b val="true"/>
        <sz val="9"/>
        <rFont val="Arial"/>
        <family val="2"/>
      </rPr>
      <t xml:space="preserve">Note 2</t>
    </r>
    <r>
      <rPr>
        <sz val="9"/>
        <rFont val="Arial"/>
        <family val="2"/>
      </rPr>
      <t xml:space="preserve">: A $100,000,000 multiple award construction contract was awarded on Aug 5, 2010 to six different companies;</t>
    </r>
  </si>
  <si>
    <r>
      <rPr>
        <sz val="9"/>
        <rFont val="Arial"/>
        <family val="2"/>
      </rPr>
      <t xml:space="preserve">Aug figures </t>
    </r>
    <r>
      <rPr>
        <i val="true"/>
        <sz val="9"/>
        <rFont val="Arial"/>
        <family val="2"/>
      </rPr>
      <t xml:space="preserve">do not</t>
    </r>
    <r>
      <rPr>
        <sz val="9"/>
        <rFont val="Arial"/>
        <family val="2"/>
      </rPr>
      <t xml:space="preserve"> reflect the amount awarded for Task Order 0001 in Guam. Original total contract dollar value was $188,141.</t>
    </r>
  </si>
  <si>
    <r>
      <rPr>
        <b val="true"/>
        <sz val="9"/>
        <rFont val="Arial"/>
        <family val="2"/>
      </rPr>
      <t xml:space="preserve">Task Order 0002</t>
    </r>
    <r>
      <rPr>
        <sz val="9"/>
        <rFont val="Arial"/>
        <family val="2"/>
      </rPr>
      <t xml:space="preserve"> was awarded on April 6, 2011 in the amount of $9,121,560.</t>
    </r>
  </si>
  <si>
    <r>
      <rPr>
        <b val="true"/>
        <sz val="9"/>
        <rFont val="Arial"/>
        <family val="2"/>
      </rPr>
      <t xml:space="preserve">Task Order 0003</t>
    </r>
    <r>
      <rPr>
        <sz val="9"/>
        <rFont val="Arial"/>
        <family val="2"/>
      </rPr>
      <t xml:space="preserve"> was awarded on July 28, 2011, April 20 and 27, 2012 in the amounts of $9,582,000; $6,739,442; and $9,490,730.</t>
    </r>
  </si>
  <si>
    <r>
      <rPr>
        <b val="true"/>
        <sz val="9"/>
        <rFont val="Arial"/>
        <family val="2"/>
      </rPr>
      <t xml:space="preserve">Task Order 0004</t>
    </r>
    <r>
      <rPr>
        <sz val="9"/>
        <rFont val="Arial"/>
        <family val="2"/>
      </rPr>
      <t xml:space="preserve"> was awarded on September 1 and 12, 2011 in the amounts of $16,875,681 and $8,627,000 respectively.</t>
    </r>
  </si>
  <si>
    <r>
      <rPr>
        <b val="true"/>
        <sz val="9"/>
        <rFont val="Arial"/>
        <family val="2"/>
      </rPr>
      <t xml:space="preserve">Task Order 0005</t>
    </r>
    <r>
      <rPr>
        <sz val="9"/>
        <rFont val="Arial"/>
        <family val="2"/>
      </rPr>
      <t xml:space="preserve"> was awarded on March 30, 2012 in the amount of $7,363,353.</t>
    </r>
  </si>
  <si>
    <r>
      <rPr>
        <b val="true"/>
        <sz val="9"/>
        <rFont val="Arial"/>
        <family val="2"/>
      </rPr>
      <t xml:space="preserve">Task Order 0006</t>
    </r>
    <r>
      <rPr>
        <sz val="9"/>
        <rFont val="Arial"/>
        <family val="2"/>
      </rPr>
      <t xml:space="preserve"> was awarded on April 27, 2012 in the amount of $10,172,938.</t>
    </r>
  </si>
  <si>
    <r>
      <rPr>
        <b val="true"/>
        <sz val="9"/>
        <rFont val="Arial"/>
        <family val="2"/>
      </rPr>
      <t xml:space="preserve">Task Order 0007</t>
    </r>
    <r>
      <rPr>
        <sz val="9"/>
        <rFont val="Arial"/>
        <family val="2"/>
      </rPr>
      <t xml:space="preserve"> was awarded on September 18, 2012 in the amount of $11,781,923.</t>
    </r>
  </si>
  <si>
    <r>
      <rPr>
        <b val="true"/>
        <sz val="9"/>
        <rFont val="Arial"/>
        <family val="2"/>
      </rPr>
      <t xml:space="preserve">Task Order 0008</t>
    </r>
    <r>
      <rPr>
        <sz val="9"/>
        <rFont val="Arial"/>
        <family val="2"/>
      </rPr>
      <t xml:space="preserve"> was awarded on September 26, 2012 in the amount of $17,601,976.</t>
    </r>
  </si>
  <si>
    <r>
      <rPr>
        <b val="true"/>
        <sz val="9"/>
        <rFont val="Arial"/>
        <family val="2"/>
      </rPr>
      <t xml:space="preserve">Task Order 0009</t>
    </r>
    <r>
      <rPr>
        <sz val="9"/>
        <rFont val="Arial"/>
        <family val="2"/>
      </rPr>
      <t xml:space="preserve"> was awarded on April 26, 2012 in the amount of $9,527,000.</t>
    </r>
  </si>
  <si>
    <r>
      <rPr>
        <b val="true"/>
        <sz val="9"/>
        <rFont val="Arial"/>
        <family val="2"/>
      </rPr>
      <t xml:space="preserve">Note 3</t>
    </r>
    <r>
      <rPr>
        <sz val="9"/>
        <rFont val="Arial"/>
        <family val="2"/>
      </rPr>
      <t xml:space="preserve">: A $90,000,000 indefinite delivery/indefinite quantity contract was awarded to Hawaiian Rock Products Corp., </t>
    </r>
  </si>
  <si>
    <t xml:space="preserve">Mangilao, Guam on October 12, 2012 for airfield pavement construction services (N40192-13-D-6001);</t>
  </si>
  <si>
    <r>
      <rPr>
        <b val="true"/>
        <sz val="9"/>
        <rFont val="Arial"/>
        <family val="2"/>
      </rPr>
      <t xml:space="preserve">October 2012</t>
    </r>
    <r>
      <rPr>
        <sz val="9"/>
        <rFont val="Arial"/>
        <family val="2"/>
      </rPr>
      <t xml:space="preserve"> figures reflect the first amount awarded of $10,000. No task orders had been issued as of date.</t>
    </r>
  </si>
  <si>
    <r>
      <rPr>
        <b val="true"/>
        <sz val="9"/>
        <rFont val="Arial"/>
        <family val="2"/>
      </rPr>
      <t xml:space="preserve">Note 4:  </t>
    </r>
    <r>
      <rPr>
        <sz val="9"/>
        <rFont val="Arial"/>
        <family val="2"/>
      </rPr>
      <t xml:space="preserve">BME &amp; Sons Inc.*, Barrigada, Guam, is being awarded $7,810,181 for firm-fixed-price task order #0074 under a </t>
    </r>
  </si>
  <si>
    <t xml:space="preserve">previously awarded multiple award construction contract N40192-09-D-2702 issued in June 2009.</t>
  </si>
  <si>
    <r>
      <rPr>
        <b val="true"/>
        <sz val="9"/>
        <rFont val="Arial"/>
        <family val="2"/>
      </rPr>
      <t xml:space="preserve">Note 5:</t>
    </r>
    <r>
      <rPr>
        <sz val="9"/>
        <rFont val="Arial"/>
        <family val="2"/>
      </rPr>
      <t xml:space="preserve"> Guam MACC Builders awarded a $20,249,617 contract under a previously awarded multiple award construction</t>
    </r>
  </si>
  <si>
    <t xml:space="preserve">contract N62742-10-D-1309 issued in May 2010.</t>
  </si>
  <si>
    <r>
      <rPr>
        <b val="true"/>
        <sz val="9"/>
        <rFont val="Arial"/>
        <family val="2"/>
      </rPr>
      <t xml:space="preserve">Note 6:</t>
    </r>
    <r>
      <rPr>
        <sz val="9"/>
        <rFont val="Arial"/>
        <family val="2"/>
      </rPr>
      <t xml:space="preserve"> P&amp;S Contruction Inc. awarded a $7,576,740 contract under a previously awarded multiple award construction</t>
    </r>
  </si>
  <si>
    <t xml:space="preserve">contract N40192-10-D-2804 issued in March 2010. Other construction contracts had since been awarded under the MACC.</t>
  </si>
  <si>
    <r>
      <rPr>
        <b val="true"/>
        <sz val="9"/>
        <rFont val="Arial"/>
        <family val="2"/>
      </rPr>
      <t xml:space="preserve">Note 7</t>
    </r>
    <r>
      <rPr>
        <sz val="9"/>
        <rFont val="Arial"/>
        <family val="2"/>
      </rPr>
      <t xml:space="preserve">: A $90,000,000 indefinite delivery/indefinite quantity contract  (N40192-14-D-6000) was awarded to Hawaiian Rock Products Corp.,</t>
    </r>
  </si>
  <si>
    <t xml:space="preserve">Mangilao, Guam on July 31, 2014 for airfield paving projects at various U.S. military locations in Guam; The work to be performed provides </t>
  </si>
  <si>
    <t xml:space="preserve"> for the construction, alteration, repair and/or maintenance of asphalt and concrete airfield projects. Hawaiian Rock Products Corp., </t>
  </si>
  <si>
    <t xml:space="preserve">Mangilao, Guam, was awarded a $9,828,942 firm-fixed-price modification to increase the maximum dollar value of task order </t>
  </si>
  <si>
    <t xml:space="preserve">N4019217F4010 under a previously awarded indefinite-delivery/indefinite-quantity contract (N40192-14-D-6000).</t>
  </si>
  <si>
    <r>
      <rPr>
        <b val="true"/>
        <sz val="9"/>
        <rFont val="Arial"/>
        <family val="2"/>
      </rPr>
      <t xml:space="preserve">Note 8</t>
    </r>
    <r>
      <rPr>
        <sz val="9"/>
        <rFont val="Arial"/>
        <family val="2"/>
      </rPr>
      <t xml:space="preserve">: A $75,000,000 indefinite-delivery/indefinite-quantity contract for paving construction services at U.S. government shore-based</t>
    </r>
  </si>
  <si>
    <t xml:space="preserve">facilites in Guam was awarded to Granite Construction Company of Watsonville, California on September 8, 2014. No task orders</t>
  </si>
  <si>
    <t xml:space="preserve">had been issued as of date.</t>
  </si>
  <si>
    <r>
      <rPr>
        <b val="true"/>
        <sz val="9"/>
        <rFont val="Arial"/>
        <family val="2"/>
      </rPr>
      <t xml:space="preserve">Note 9:</t>
    </r>
    <r>
      <rPr>
        <sz val="9"/>
        <rFont val="Arial"/>
        <family val="2"/>
      </rPr>
      <t xml:space="preserve"> Bulltrack-Watts, a Joint Venture, Marysville, California was awarded a $13,771,399 contract under a previously awarded </t>
    </r>
  </si>
  <si>
    <t xml:space="preserve">multiple award construction contract N40192-10-D-2801 issued in March 2010. The contract was awarded on September 10, 2014.</t>
  </si>
  <si>
    <r>
      <rPr>
        <b val="true"/>
        <sz val="9"/>
        <rFont val="Arial"/>
        <family val="2"/>
      </rPr>
      <t xml:space="preserve">Note 10:</t>
    </r>
    <r>
      <rPr>
        <sz val="9"/>
        <rFont val="Arial"/>
        <family val="2"/>
      </rPr>
      <t xml:space="preserve"> Guam Pacific International, LLC, Barrigada, Guam was awarded a $9,241,558 contract under a previously awarded</t>
    </r>
  </si>
  <si>
    <t xml:space="preserve">multiple award construction contract N40192-10-D-2800 issued in March 2010. The contract was awarded on September 26, 2014.</t>
  </si>
  <si>
    <r>
      <rPr>
        <b val="true"/>
        <sz val="9"/>
        <rFont val="Arial"/>
        <family val="2"/>
      </rPr>
      <t xml:space="preserve">Note 11:</t>
    </r>
    <r>
      <rPr>
        <sz val="9"/>
        <rFont val="Arial"/>
        <family val="2"/>
      </rPr>
      <t xml:space="preserve"> V. Lopez Jr. &amp; Sons General Engineering Contractors Inc., Santa Maria, California, was awarded a maximum amount</t>
    </r>
  </si>
  <si>
    <t xml:space="preserve"> $30,000,000 indefinite-delivery/indefinite-quantity contract for painting services at government shore-based facilities in Guam. </t>
  </si>
  <si>
    <t xml:space="preserve">The contract was awarded on March 31, 2015.</t>
  </si>
  <si>
    <r>
      <rPr>
        <b val="true"/>
        <sz val="9"/>
        <rFont val="Arial"/>
        <family val="2"/>
      </rPr>
      <t xml:space="preserve">Note 12:</t>
    </r>
    <r>
      <rPr>
        <sz val="9"/>
        <rFont val="Arial"/>
        <family val="2"/>
      </rPr>
      <t xml:space="preserve"> Global Engineering Services Inc.,* San Diego, California (N40192-16-D-2820); M-80 Systems Inc.,* Barrigada, Guam</t>
    </r>
  </si>
  <si>
    <t xml:space="preserve">(N40192-16-D-2821); Pacific Industrial Coatings,* Maite, Guam  (N40192-16-D-2822); Pearl Construction</t>
  </si>
  <si>
    <t xml:space="preserve">Environmental Service Inc.,* Tamuning, Guam (N40192-16-D-2823); and RELYANT Global LLC,* Maryville, Tennessee</t>
  </si>
  <si>
    <t xml:space="preserve">(N40192-16-D-2824), are each being awarded an indefinite-delivery/indefinite-quantity, multiple award construction </t>
  </si>
  <si>
    <t xml:space="preserve">contract for construction projects located primarily within the Naval Facilities Engineering Command Marianas area of</t>
  </si>
  <si>
    <t xml:space="preserve">responsibility.  The maximum dollar value including the base period and four option years for all five contracts combined </t>
  </si>
  <si>
    <t xml:space="preserve">is $30,000,000.  The work to be performed provides for minor renovation/modernization and routine minor</t>
  </si>
  <si>
    <t xml:space="preserve">repair/maintenance projects on Government shore-based facilities in Guam. The contract was awarded on July 5, 2016.</t>
  </si>
  <si>
    <r>
      <rPr>
        <b val="true"/>
        <sz val="9"/>
        <rFont val="Arial"/>
        <family val="2"/>
      </rPr>
      <t xml:space="preserve">Note 13:</t>
    </r>
    <r>
      <rPr>
        <sz val="9"/>
        <rFont val="Arial"/>
        <family val="2"/>
      </rPr>
      <t xml:space="preserve"> Tikigaq Construction LLC,* Wasilla, Alaska, awarded $12,841,000 on August 30, 2017 for firm-fixed-price task </t>
    </r>
  </si>
  <si>
    <t xml:space="preserve">order N4019217F4062 under a previously awarded indefinite-delivery/indefinite-quantity, multiple award, design-build </t>
  </si>
  <si>
    <t xml:space="preserve">construction contract (N40192-16-D-2706) totaling $245,000,000 awarded on November 23, 2015.</t>
  </si>
  <si>
    <r>
      <rPr>
        <b val="true"/>
        <sz val="9"/>
        <rFont val="Arial"/>
        <family val="2"/>
      </rPr>
      <t xml:space="preserve">Note 14:</t>
    </r>
    <r>
      <rPr>
        <sz val="9"/>
        <rFont val="Arial"/>
        <family val="2"/>
      </rPr>
      <t xml:space="preserve"> Tikigaq Construction LLC,* Wasilla, Alaska, awarded $11,883,055 on June 27, 2018 for firm-fixed-price task </t>
    </r>
  </si>
  <si>
    <t xml:space="preserve">order N4019218F4236 under a previously awarded indefinite-delivery/indefinite-quantity, multiple award, design-build </t>
  </si>
  <si>
    <r>
      <rPr>
        <b val="true"/>
        <sz val="9"/>
        <rFont val="Arial"/>
        <family val="2"/>
      </rPr>
      <t xml:space="preserve">Note 15:</t>
    </r>
    <r>
      <rPr>
        <sz val="9"/>
        <rFont val="Arial"/>
        <family val="2"/>
      </rPr>
      <t xml:space="preserve"> Fargo Pacific Inc., Tamuning, Guam (N40192-18-D-2800); Modern International Inc., Barrigada, Guam </t>
    </r>
  </si>
  <si>
    <t xml:space="preserve">(N40192-18-D-2801); Pacific Rim Constructors Inc., Dededo, Guam (N40192-18-D-2802); Reliable Builders Inc.,</t>
  </si>
  <si>
    <t xml:space="preserve">Tamuning, Guam (N40192-18-D-2803); and Serrano Construction and Development Corp., Dededo, Guam </t>
  </si>
  <si>
    <t xml:space="preserve">(N40192-18-D-2804), are each awarded an indefinite-delivery/indefinite-quantity multiple award design-build</t>
  </si>
  <si>
    <t xml:space="preserve">construction contract for construction projects located primarily within the Naval Facilities Engineering Command </t>
  </si>
  <si>
    <t xml:space="preserve">Marianas area of responsibility.  The maximum dollar value for all five contracts combined is $240,000,000.</t>
  </si>
  <si>
    <r>
      <rPr>
        <b val="true"/>
        <sz val="9"/>
        <rFont val="Arial"/>
        <family val="2"/>
      </rPr>
      <t xml:space="preserve">Note 15.1</t>
    </r>
    <r>
      <rPr>
        <sz val="9"/>
        <rFont val="Arial"/>
        <family val="2"/>
      </rPr>
      <t xml:space="preserve">: Serrano Construction and Development Corp.,* Dededo, Guam, is awarded a firm-fixed-price task order</t>
    </r>
  </si>
  <si>
    <t xml:space="preserve"> (N40192-20-F-4145) at $10,833,673 under an indefinite-delivery/indefinite-quantity, multiple award design-build construction</t>
  </si>
  <si>
    <t xml:space="preserve">contract.</t>
  </si>
  <si>
    <r>
      <rPr>
        <b val="true"/>
        <sz val="9"/>
        <rFont val="Arial"/>
        <family val="2"/>
      </rPr>
      <t xml:space="preserve">Note 16</t>
    </r>
    <r>
      <rPr>
        <sz val="9"/>
        <rFont val="Arial"/>
        <family val="2"/>
      </rPr>
      <t xml:space="preserve">: A $90,000,000 indefinite delivery/indefinite quantity contract was awarded to Hawaiian Rock Products Corp., </t>
    </r>
  </si>
  <si>
    <t xml:space="preserve">Mangilao, Guam on August 16, 2018 for airfield pavement construction services (N40192-18-D-2000) .</t>
  </si>
  <si>
    <r>
      <rPr>
        <b val="true"/>
        <sz val="9"/>
        <rFont val="Arial"/>
        <family val="2"/>
      </rPr>
      <t xml:space="preserve">Note 17:</t>
    </r>
    <r>
      <rPr>
        <sz val="9"/>
        <rFont val="Arial"/>
        <family val="2"/>
      </rPr>
      <t xml:space="preserve"> Nova Group Inc.-Underground Construction Co. Inc., JV, Napa, California, is awarded an </t>
    </r>
  </si>
  <si>
    <t xml:space="preserve">$11,350,806 firm-fixed-price modification under a previously awarded contract (N40192-14-C-1300)</t>
  </si>
  <si>
    <t xml:space="preserve">originally awarded on December 20, 2013 in the amount of $52,364,400. After award of this modification, the </t>
  </si>
  <si>
    <t xml:space="preserve">total cumulative contract value will be $78,285,823.</t>
  </si>
  <si>
    <r>
      <rPr>
        <b val="true"/>
        <sz val="9"/>
        <rFont val="Arial"/>
        <family val="2"/>
      </rPr>
      <t xml:space="preserve">Note 18:</t>
    </r>
    <r>
      <rPr>
        <sz val="9"/>
        <rFont val="Arial"/>
        <family val="2"/>
      </rPr>
      <t xml:space="preserve"> Naval Facilities Engineering Command awarded a $149,463,478 contract to Core-Tech in January 2019.</t>
    </r>
  </si>
  <si>
    <t xml:space="preserve">The firm-fixed price contract is to design and construct three training areas at Andersen Air Force Base. It's funded </t>
  </si>
  <si>
    <t xml:space="preserve">by the government of Japan as part of an agreement between the United States and Japan.</t>
  </si>
  <si>
    <r>
      <rPr>
        <b val="true"/>
        <sz val="9"/>
        <rFont val="Arial"/>
        <family val="2"/>
      </rPr>
      <t xml:space="preserve">Note 19</t>
    </r>
    <r>
      <rPr>
        <sz val="9"/>
        <rFont val="Arial"/>
        <family val="2"/>
      </rPr>
      <t xml:space="preserve">: A $990,000,000 indefinite delivery/indefinite quantity multiple-award contract was awarded to Black </t>
    </r>
  </si>
  <si>
    <t xml:space="preserve">Construction-Tutor Perini JV, Harmon, Guam (N62742-19-D-1328); Caddell-Nan JV, Montgomery, Alabama </t>
  </si>
  <si>
    <t xml:space="preserve">(N62742-19-D-1329); Core Tech-HDCC-Kajima LLC, Tamuning, Guam (N62742-19-D-1330); Gilbane SMCC </t>
  </si>
  <si>
    <t xml:space="preserve">ECC LLC, Concord, California (N62742-19-D-1331); and Hensel Phelps Construction Co., Honolulu, Hawaii </t>
  </si>
  <si>
    <t xml:space="preserve">(N62742-19-D-1332). Gilbane SMCC ECC LLC is being awarded the initial $22,997,004 task order.</t>
  </si>
  <si>
    <t xml:space="preserve">(September 12, 2019)</t>
  </si>
  <si>
    <r>
      <rPr>
        <b val="true"/>
        <sz val="10"/>
        <rFont val="Arial"/>
        <family val="2"/>
      </rPr>
      <t xml:space="preserve">Task Order Awarded</t>
    </r>
    <r>
      <rPr>
        <sz val="10"/>
        <rFont val="Arial"/>
        <family val="2"/>
      </rPr>
      <t xml:space="preserve">: Task Order N62742-20-F-9924 awarded for $44,093,863 August 7, 2020</t>
    </r>
  </si>
  <si>
    <t xml:space="preserve">* Lower threshold for individual contract amounts $6.5 million as of 2011; $7 million as of 2015</t>
  </si>
  <si>
    <t xml:space="preserve">**Includes Government of Japan (GoJ) funded projects - GoJ funded projects are not normally listed on DOD Contract Awards archive.</t>
  </si>
  <si>
    <t xml:space="preserve">Construction Contracts Data</t>
  </si>
  <si>
    <t xml:space="preserve">Department of Defense Construction Contracts Archive</t>
  </si>
  <si>
    <t xml:space="preserve">Individual Contract Amounts of $5 Million plus*</t>
  </si>
  <si>
    <t xml:space="preserve">Year</t>
  </si>
  <si>
    <t xml:space="preserve">CY Dollar Amount</t>
  </si>
  <si>
    <t xml:space="preserve">FY Dollar Amount</t>
  </si>
  <si>
    <t xml:space="preserve">2021 FYTD</t>
  </si>
  <si>
    <t xml:space="preserve">Not an Official Relea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mm\-yy;@"/>
    <numFmt numFmtId="167" formatCode="[$-409]mmm\-yy"/>
    <numFmt numFmtId="168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partment of Defense Construction Contracts Archive
$5 million plus* 
(CY January 1, 1995 thru March 31, 2021/FY 1995 thru FY 2021 YTD)</a:t>
            </a:r>
          </a:p>
        </c:rich>
      </c:tx>
      <c:layout>
        <c:manualLayout>
          <c:xMode val="edge"/>
          <c:yMode val="edge"/>
          <c:x val="0.241020129789609"/>
          <c:y val="0.0254121730507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397056999959"/>
          <c:y val="0.139766951778852"/>
          <c:w val="0.937047906419212"/>
          <c:h val="0.753130035948928"/>
        </c:manualLayout>
      </c:layout>
      <c:lineChart>
        <c:grouping val="standard"/>
        <c:varyColors val="0"/>
        <c:ser>
          <c:idx val="0"/>
          <c:order val="0"/>
          <c:tx>
            <c:strRef>
              <c:f>'Construction Contracts'!$B$4</c:f>
              <c:strCache>
                <c:ptCount val="1"/>
                <c:pt idx="0">
                  <c:v>CY Dollar Amou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truction Contracts'!$A$5:$A$31</c:f>
              <c:strCache>
                <c:ptCount val="2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  <c:pt idx="21">
                  <c:v>2016</c:v>
                </c:pt>
                <c:pt idx="22">
                  <c:v>2017</c:v>
                </c:pt>
                <c:pt idx="23">
                  <c:v>2018</c:v>
                </c:pt>
                <c:pt idx="24">
                  <c:v>2019</c:v>
                </c:pt>
                <c:pt idx="25">
                  <c:v>2020</c:v>
                </c:pt>
                <c:pt idx="26">
                  <c:v>2021 FYTD</c:v>
                </c:pt>
              </c:strCache>
            </c:strRef>
          </c:cat>
          <c:val>
            <c:numRef>
              <c:f>'Construction Contracts'!$B$5:$B$31</c:f>
              <c:numCache>
                <c:formatCode>General</c:formatCode>
                <c:ptCount val="27"/>
                <c:pt idx="0">
                  <c:v>20679000</c:v>
                </c:pt>
                <c:pt idx="1">
                  <c:v>30837539</c:v>
                </c:pt>
                <c:pt idx="2">
                  <c:v>15871143</c:v>
                </c:pt>
                <c:pt idx="3">
                  <c:v>18921902</c:v>
                </c:pt>
                <c:pt idx="4">
                  <c:v>67774035</c:v>
                </c:pt>
                <c:pt idx="5">
                  <c:v>73223782</c:v>
                </c:pt>
                <c:pt idx="6">
                  <c:v>25397761</c:v>
                </c:pt>
                <c:pt idx="7">
                  <c:v>71418428</c:v>
                </c:pt>
                <c:pt idx="8">
                  <c:v>140364803</c:v>
                </c:pt>
                <c:pt idx="9">
                  <c:v>69735964</c:v>
                </c:pt>
                <c:pt idx="10">
                  <c:v>39988000</c:v>
                </c:pt>
                <c:pt idx="11">
                  <c:v>168031324</c:v>
                </c:pt>
                <c:pt idx="12">
                  <c:v>136746820</c:v>
                </c:pt>
                <c:pt idx="13">
                  <c:v>295888866</c:v>
                </c:pt>
                <c:pt idx="14">
                  <c:v>148822760</c:v>
                </c:pt>
                <c:pt idx="15">
                  <c:v>370412729</c:v>
                </c:pt>
                <c:pt idx="16">
                  <c:v>334297329</c:v>
                </c:pt>
                <c:pt idx="17">
                  <c:v>152095049</c:v>
                </c:pt>
                <c:pt idx="18">
                  <c:v>111814645</c:v>
                </c:pt>
                <c:pt idx="19">
                  <c:v>305733720</c:v>
                </c:pt>
                <c:pt idx="20">
                  <c:v>164377281</c:v>
                </c:pt>
                <c:pt idx="21">
                  <c:v>26463336</c:v>
                </c:pt>
                <c:pt idx="22">
                  <c:v>167932437</c:v>
                </c:pt>
                <c:pt idx="23">
                  <c:v>306349520</c:v>
                </c:pt>
                <c:pt idx="24">
                  <c:v>415877738</c:v>
                </c:pt>
                <c:pt idx="25">
                  <c:v>153347271</c:v>
                </c:pt>
                <c:pt idx="26">
                  <c:v>2557441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struction Contracts'!$C$4</c:f>
              <c:strCache>
                <c:ptCount val="1"/>
                <c:pt idx="0">
                  <c:v>FY Dollar Amou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truction Contracts'!$A$5:$A$31</c:f>
              <c:strCache>
                <c:ptCount val="2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  <c:pt idx="21">
                  <c:v>2016</c:v>
                </c:pt>
                <c:pt idx="22">
                  <c:v>2017</c:v>
                </c:pt>
                <c:pt idx="23">
                  <c:v>2018</c:v>
                </c:pt>
                <c:pt idx="24">
                  <c:v>2019</c:v>
                </c:pt>
                <c:pt idx="25">
                  <c:v>2020</c:v>
                </c:pt>
                <c:pt idx="26">
                  <c:v>2021 FYTD</c:v>
                </c:pt>
              </c:strCache>
            </c:strRef>
          </c:cat>
          <c:val>
            <c:numRef>
              <c:f>'Construction Contracts'!$C$5:$C$31</c:f>
              <c:numCache>
                <c:formatCode>General</c:formatCode>
                <c:ptCount val="27"/>
                <c:pt idx="0">
                  <c:v>28817417</c:v>
                </c:pt>
                <c:pt idx="1">
                  <c:v>18148345</c:v>
                </c:pt>
                <c:pt idx="2">
                  <c:v>28560337</c:v>
                </c:pt>
                <c:pt idx="3">
                  <c:v>18921902</c:v>
                </c:pt>
                <c:pt idx="4">
                  <c:v>24027890</c:v>
                </c:pt>
                <c:pt idx="5">
                  <c:v>89481927</c:v>
                </c:pt>
                <c:pt idx="6">
                  <c:v>27488000</c:v>
                </c:pt>
                <c:pt idx="7">
                  <c:v>63316189</c:v>
                </c:pt>
                <c:pt idx="8">
                  <c:v>173864803</c:v>
                </c:pt>
                <c:pt idx="9">
                  <c:v>38453433</c:v>
                </c:pt>
                <c:pt idx="10">
                  <c:v>71270531</c:v>
                </c:pt>
                <c:pt idx="11">
                  <c:v>168031324</c:v>
                </c:pt>
                <c:pt idx="12">
                  <c:v>136746820</c:v>
                </c:pt>
                <c:pt idx="13">
                  <c:v>252050848</c:v>
                </c:pt>
                <c:pt idx="14">
                  <c:v>192660778</c:v>
                </c:pt>
                <c:pt idx="15">
                  <c:v>370412729</c:v>
                </c:pt>
                <c:pt idx="16">
                  <c:v>334297329</c:v>
                </c:pt>
                <c:pt idx="17">
                  <c:v>137943249</c:v>
                </c:pt>
                <c:pt idx="18">
                  <c:v>73602045</c:v>
                </c:pt>
                <c:pt idx="19">
                  <c:v>295691120</c:v>
                </c:pt>
                <c:pt idx="20">
                  <c:v>308901595</c:v>
                </c:pt>
                <c:pt idx="21">
                  <c:v>40962641</c:v>
                </c:pt>
                <c:pt idx="22">
                  <c:v>167932437</c:v>
                </c:pt>
                <c:pt idx="23">
                  <c:v>294998714</c:v>
                </c:pt>
                <c:pt idx="24">
                  <c:v>427228544</c:v>
                </c:pt>
                <c:pt idx="25">
                  <c:v>153347271</c:v>
                </c:pt>
                <c:pt idx="26">
                  <c:v>255744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90336"/>
        <c:axId val="88749204"/>
      </c:lineChart>
      <c:catAx>
        <c:axId val="52590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3814739800769"/>
              <c:y val="0.917379447130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204"/>
        <c:crossesAt val="0"/>
        <c:auto val="1"/>
        <c:lblAlgn val="ctr"/>
        <c:lblOffset val="100"/>
        <c:noMultiLvlLbl val="0"/>
      </c:catAx>
      <c:valAx>
        <c:axId val="8874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 Amount</a:t>
                </a:r>
              </a:p>
            </c:rich>
          </c:tx>
          <c:layout>
            <c:manualLayout>
              <c:xMode val="edge"/>
              <c:yMode val="edge"/>
              <c:x val="0.0103335675608647"/>
              <c:y val="0.25610511962315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3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3685776877609"/>
          <c:y val="0.933866369158299"/>
          <c:w val="0.357252097714215"/>
          <c:h val="0.0371885459278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2480</xdr:colOff>
      <xdr:row>3</xdr:row>
      <xdr:rowOff>10080</xdr:rowOff>
    </xdr:from>
    <xdr:to>
      <xdr:col>19</xdr:col>
      <xdr:colOff>329760</xdr:colOff>
      <xdr:row>36</xdr:row>
      <xdr:rowOff>124200</xdr:rowOff>
    </xdr:to>
    <xdr:graphicFrame>
      <xdr:nvGraphicFramePr>
        <xdr:cNvPr id="0" name="Chart 3"/>
        <xdr:cNvGraphicFramePr/>
      </xdr:nvGraphicFramePr>
      <xdr:xfrm>
        <a:off x="3229560" y="710640"/>
        <a:ext cx="8709120" cy="580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7"/>
    <col collapsed="false" customWidth="true" hidden="false" outlineLevel="0" max="3" min="3" style="1" width="11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22" min="6" style="0" width="11.7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0.1" hidden="false" customHeight="true" outlineLevel="0" collapsed="false">
      <c r="A4" s="5" t="s">
        <v>3</v>
      </c>
      <c r="B4" s="6"/>
      <c r="C4" s="7"/>
      <c r="D4" s="6"/>
      <c r="E4" s="6"/>
      <c r="F4" s="6"/>
      <c r="G4" s="6"/>
      <c r="H4" s="6"/>
      <c r="I4" s="6"/>
    </row>
    <row r="5" customFormat="false" ht="15" hidden="false" customHeight="true" outlineLevel="0" collapsed="false">
      <c r="A5" s="8" t="s">
        <v>4</v>
      </c>
      <c r="F5" s="8" t="s">
        <v>5</v>
      </c>
    </row>
    <row r="6" s="11" customFormat="true" ht="38.25" hidden="false" customHeight="false" outlineLevel="0" collapsed="false">
      <c r="A6" s="9" t="s">
        <v>6</v>
      </c>
      <c r="B6" s="9" t="s">
        <v>7</v>
      </c>
      <c r="C6" s="10" t="s">
        <v>8</v>
      </c>
      <c r="D6" s="9" t="s">
        <v>9</v>
      </c>
      <c r="F6" s="12" t="s">
        <v>6</v>
      </c>
      <c r="G6" s="12" t="s">
        <v>7</v>
      </c>
      <c r="H6" s="13" t="s">
        <v>8</v>
      </c>
      <c r="I6" s="12" t="s">
        <v>10</v>
      </c>
    </row>
    <row r="7" customFormat="false" ht="15" hidden="false" customHeight="true" outlineLevel="0" collapsed="false">
      <c r="A7" s="14" t="n">
        <v>34700</v>
      </c>
      <c r="B7" s="1" t="n">
        <v>0</v>
      </c>
      <c r="C7" s="15" t="n">
        <v>0</v>
      </c>
      <c r="D7" s="16" t="n">
        <f aca="false">B7+C7</f>
        <v>0</v>
      </c>
      <c r="F7" s="17" t="n">
        <v>34608</v>
      </c>
      <c r="G7" s="1" t="n">
        <v>0</v>
      </c>
      <c r="H7" s="15" t="n">
        <v>0</v>
      </c>
      <c r="I7" s="16" t="n">
        <f aca="false">G7+H7</f>
        <v>0</v>
      </c>
    </row>
    <row r="8" customFormat="false" ht="15" hidden="false" customHeight="true" outlineLevel="0" collapsed="false">
      <c r="A8" s="18" t="n">
        <v>34731</v>
      </c>
      <c r="B8" s="1" t="n">
        <v>0</v>
      </c>
      <c r="C8" s="19" t="n">
        <v>0</v>
      </c>
      <c r="D8" s="20" t="n">
        <f aca="false">B8+C8</f>
        <v>0</v>
      </c>
      <c r="F8" s="21" t="n">
        <v>34639</v>
      </c>
      <c r="G8" s="1" t="n">
        <v>0</v>
      </c>
      <c r="H8" s="19" t="n">
        <v>0</v>
      </c>
      <c r="I8" s="20" t="n">
        <f aca="false">G8+H8</f>
        <v>0</v>
      </c>
    </row>
    <row r="9" customFormat="false" ht="15" hidden="false" customHeight="true" outlineLevel="0" collapsed="false">
      <c r="A9" s="18" t="n">
        <v>34759</v>
      </c>
      <c r="B9" s="1" t="n">
        <v>0</v>
      </c>
      <c r="C9" s="19" t="n">
        <v>0</v>
      </c>
      <c r="D9" s="20" t="n">
        <f aca="false">B9+C9</f>
        <v>0</v>
      </c>
      <c r="F9" s="21" t="n">
        <v>34669</v>
      </c>
      <c r="G9" s="1" t="n">
        <v>8138417</v>
      </c>
      <c r="H9" s="19" t="n">
        <v>0</v>
      </c>
      <c r="I9" s="20" t="n">
        <f aca="false">G9+H9</f>
        <v>8138417</v>
      </c>
    </row>
    <row r="10" customFormat="false" ht="15" hidden="false" customHeight="true" outlineLevel="0" collapsed="false">
      <c r="A10" s="18" t="n">
        <v>34790</v>
      </c>
      <c r="B10" s="1" t="n">
        <v>0</v>
      </c>
      <c r="C10" s="19" t="n">
        <v>0</v>
      </c>
      <c r="D10" s="20" t="n">
        <f aca="false">B10+C10</f>
        <v>0</v>
      </c>
      <c r="F10" s="21" t="n">
        <v>34700</v>
      </c>
      <c r="G10" s="1" t="n">
        <f aca="false">B7</f>
        <v>0</v>
      </c>
      <c r="H10" s="19" t="n">
        <f aca="false">C7</f>
        <v>0</v>
      </c>
      <c r="I10" s="20" t="n">
        <f aca="false">G10+H10</f>
        <v>0</v>
      </c>
    </row>
    <row r="11" customFormat="false" ht="15" hidden="false" customHeight="true" outlineLevel="0" collapsed="false">
      <c r="A11" s="18" t="n">
        <v>34820</v>
      </c>
      <c r="B11" s="1" t="n">
        <v>0</v>
      </c>
      <c r="C11" s="19" t="n">
        <v>0</v>
      </c>
      <c r="D11" s="20" t="n">
        <f aca="false">B11+C11</f>
        <v>0</v>
      </c>
      <c r="F11" s="21" t="n">
        <v>34731</v>
      </c>
      <c r="G11" s="1" t="n">
        <f aca="false">B8</f>
        <v>0</v>
      </c>
      <c r="H11" s="19" t="n">
        <f aca="false">C8</f>
        <v>0</v>
      </c>
      <c r="I11" s="20" t="n">
        <f aca="false">G11+H11</f>
        <v>0</v>
      </c>
    </row>
    <row r="12" customFormat="false" ht="15" hidden="false" customHeight="true" outlineLevel="0" collapsed="false">
      <c r="A12" s="18" t="n">
        <v>34851</v>
      </c>
      <c r="B12" s="1" t="n">
        <v>0</v>
      </c>
      <c r="C12" s="19" t="n">
        <v>0</v>
      </c>
      <c r="D12" s="20" t="n">
        <f aca="false">B12+C12</f>
        <v>0</v>
      </c>
      <c r="F12" s="21" t="n">
        <v>34759</v>
      </c>
      <c r="G12" s="1" t="n">
        <f aca="false">B9</f>
        <v>0</v>
      </c>
      <c r="H12" s="19" t="n">
        <f aca="false">C9</f>
        <v>0</v>
      </c>
      <c r="I12" s="20" t="n">
        <f aca="false">G12+H12</f>
        <v>0</v>
      </c>
    </row>
    <row r="13" customFormat="false" ht="15" hidden="false" customHeight="true" outlineLevel="0" collapsed="false">
      <c r="A13" s="18" t="n">
        <v>34881</v>
      </c>
      <c r="B13" s="1" t="n">
        <v>0</v>
      </c>
      <c r="C13" s="19" t="n">
        <v>0</v>
      </c>
      <c r="D13" s="20" t="n">
        <f aca="false">B13+C13</f>
        <v>0</v>
      </c>
      <c r="F13" s="21" t="n">
        <v>34790</v>
      </c>
      <c r="G13" s="1" t="n">
        <f aca="false">B10</f>
        <v>0</v>
      </c>
      <c r="H13" s="19" t="n">
        <f aca="false">C10</f>
        <v>0</v>
      </c>
      <c r="I13" s="20" t="n">
        <f aca="false">G13+H13</f>
        <v>0</v>
      </c>
    </row>
    <row r="14" customFormat="false" ht="15" hidden="false" customHeight="true" outlineLevel="0" collapsed="false">
      <c r="A14" s="18" t="n">
        <v>34912</v>
      </c>
      <c r="B14" s="1" t="n">
        <v>0</v>
      </c>
      <c r="C14" s="19" t="n">
        <v>0</v>
      </c>
      <c r="D14" s="20" t="n">
        <f aca="false">B14+C14</f>
        <v>0</v>
      </c>
      <c r="F14" s="21" t="n">
        <v>34820</v>
      </c>
      <c r="G14" s="1" t="n">
        <f aca="false">B11</f>
        <v>0</v>
      </c>
      <c r="H14" s="19" t="n">
        <f aca="false">C11</f>
        <v>0</v>
      </c>
      <c r="I14" s="20" t="n">
        <f aca="false">G14+H14</f>
        <v>0</v>
      </c>
    </row>
    <row r="15" customFormat="false" ht="15" hidden="false" customHeight="true" outlineLevel="0" collapsed="false">
      <c r="A15" s="18" t="n">
        <v>34943</v>
      </c>
      <c r="B15" s="1" t="n">
        <f aca="false">7361000+6948000</f>
        <v>14309000</v>
      </c>
      <c r="C15" s="19" t="n">
        <v>6370000</v>
      </c>
      <c r="D15" s="20" t="n">
        <f aca="false">B15+C15</f>
        <v>20679000</v>
      </c>
      <c r="F15" s="21" t="n">
        <v>34851</v>
      </c>
      <c r="G15" s="1" t="n">
        <f aca="false">B12</f>
        <v>0</v>
      </c>
      <c r="H15" s="19" t="n">
        <f aca="false">C12</f>
        <v>0</v>
      </c>
      <c r="I15" s="20" t="n">
        <f aca="false">G15+H15</f>
        <v>0</v>
      </c>
    </row>
    <row r="16" customFormat="false" ht="15" hidden="false" customHeight="true" outlineLevel="0" collapsed="false">
      <c r="A16" s="18" t="n">
        <v>34973</v>
      </c>
      <c r="B16" s="1" t="n">
        <v>0</v>
      </c>
      <c r="C16" s="19" t="n">
        <v>0</v>
      </c>
      <c r="D16" s="20" t="n">
        <f aca="false">B16+C16</f>
        <v>0</v>
      </c>
      <c r="F16" s="21" t="n">
        <v>34881</v>
      </c>
      <c r="G16" s="1" t="n">
        <f aca="false">B13</f>
        <v>0</v>
      </c>
      <c r="H16" s="19" t="n">
        <f aca="false">C13</f>
        <v>0</v>
      </c>
      <c r="I16" s="20" t="n">
        <f aca="false">G16+H16</f>
        <v>0</v>
      </c>
    </row>
    <row r="17" customFormat="false" ht="15" hidden="false" customHeight="true" outlineLevel="0" collapsed="false">
      <c r="A17" s="18" t="n">
        <v>35004</v>
      </c>
      <c r="B17" s="1" t="n">
        <v>0</v>
      </c>
      <c r="C17" s="19" t="n">
        <v>0</v>
      </c>
      <c r="D17" s="20" t="n">
        <f aca="false">B17+C17</f>
        <v>0</v>
      </c>
      <c r="F17" s="21" t="n">
        <v>34912</v>
      </c>
      <c r="G17" s="1" t="n">
        <f aca="false">B14</f>
        <v>0</v>
      </c>
      <c r="H17" s="19" t="n">
        <f aca="false">C14</f>
        <v>0</v>
      </c>
      <c r="I17" s="20" t="n">
        <f aca="false">G17+H17</f>
        <v>0</v>
      </c>
    </row>
    <row r="18" customFormat="false" ht="15" hidden="false" customHeight="true" outlineLevel="0" collapsed="false">
      <c r="A18" s="22" t="n">
        <v>35034</v>
      </c>
      <c r="B18" s="23" t="n">
        <v>0</v>
      </c>
      <c r="C18" s="24" t="n">
        <v>0</v>
      </c>
      <c r="D18" s="25" t="n">
        <f aca="false">B18+C18</f>
        <v>0</v>
      </c>
      <c r="F18" s="26" t="n">
        <v>34943</v>
      </c>
      <c r="G18" s="1" t="n">
        <f aca="false">B15</f>
        <v>14309000</v>
      </c>
      <c r="H18" s="19" t="n">
        <f aca="false">C15</f>
        <v>6370000</v>
      </c>
      <c r="I18" s="25" t="n">
        <f aca="false">G18+H18</f>
        <v>20679000</v>
      </c>
    </row>
    <row r="19" customFormat="false" ht="15" hidden="false" customHeight="true" outlineLevel="0" collapsed="false">
      <c r="A19" s="27" t="n">
        <v>1995</v>
      </c>
      <c r="B19" s="28" t="n">
        <f aca="false">SUM(B7:B18)</f>
        <v>14309000</v>
      </c>
      <c r="C19" s="28" t="n">
        <f aca="false">SUM(C7:C18)</f>
        <v>6370000</v>
      </c>
      <c r="D19" s="29" t="n">
        <f aca="false">B19+C19</f>
        <v>20679000</v>
      </c>
      <c r="F19" s="27" t="n">
        <v>1995</v>
      </c>
      <c r="G19" s="28" t="n">
        <f aca="false">SUM(G7:G18)</f>
        <v>22447417</v>
      </c>
      <c r="H19" s="28" t="n">
        <f aca="false">SUM(H7:H18)</f>
        <v>6370000</v>
      </c>
      <c r="I19" s="29" t="n">
        <f aca="false">G19+H19</f>
        <v>28817417</v>
      </c>
    </row>
    <row r="20" customFormat="false" ht="15" hidden="false" customHeight="true" outlineLevel="0" collapsed="false">
      <c r="A20" s="30" t="n">
        <v>35065</v>
      </c>
      <c r="B20" s="1" t="n">
        <v>0</v>
      </c>
      <c r="C20" s="15" t="n">
        <v>0</v>
      </c>
      <c r="D20" s="16" t="n">
        <f aca="false">B20+C20</f>
        <v>0</v>
      </c>
      <c r="F20" s="31" t="n">
        <v>34973</v>
      </c>
      <c r="G20" s="1" t="n">
        <f aca="false">B16</f>
        <v>0</v>
      </c>
      <c r="H20" s="15" t="n">
        <f aca="false">C16</f>
        <v>0</v>
      </c>
      <c r="I20" s="16" t="n">
        <f aca="false">G20+H20</f>
        <v>0</v>
      </c>
    </row>
    <row r="21" customFormat="false" ht="15" hidden="false" customHeight="true" outlineLevel="0" collapsed="false">
      <c r="A21" s="32" t="n">
        <v>35096</v>
      </c>
      <c r="B21" s="1" t="n">
        <v>0</v>
      </c>
      <c r="C21" s="19" t="n">
        <v>0</v>
      </c>
      <c r="D21" s="20" t="n">
        <f aca="false">B21+C21</f>
        <v>0</v>
      </c>
      <c r="F21" s="33" t="n">
        <v>35004</v>
      </c>
      <c r="G21" s="19" t="n">
        <f aca="false">B17</f>
        <v>0</v>
      </c>
      <c r="H21" s="34" t="n">
        <f aca="false">C17</f>
        <v>0</v>
      </c>
      <c r="I21" s="35" t="n">
        <f aca="false">G21+H21</f>
        <v>0</v>
      </c>
    </row>
    <row r="22" customFormat="false" ht="15" hidden="false" customHeight="true" outlineLevel="0" collapsed="false">
      <c r="A22" s="32" t="n">
        <v>35125</v>
      </c>
      <c r="B22" s="1" t="n">
        <v>0</v>
      </c>
      <c r="C22" s="19" t="n">
        <v>0</v>
      </c>
      <c r="D22" s="20" t="n">
        <f aca="false">B22+C22</f>
        <v>0</v>
      </c>
      <c r="F22" s="33" t="n">
        <v>35034</v>
      </c>
      <c r="G22" s="1" t="n">
        <f aca="false">B18</f>
        <v>0</v>
      </c>
      <c r="H22" s="19" t="n">
        <f aca="false">C18</f>
        <v>0</v>
      </c>
      <c r="I22" s="20" t="n">
        <f aca="false">G22+H22</f>
        <v>0</v>
      </c>
    </row>
    <row r="23" customFormat="false" ht="15" hidden="false" customHeight="true" outlineLevel="0" collapsed="false">
      <c r="A23" s="32" t="n">
        <v>35156</v>
      </c>
      <c r="B23" s="1" t="n">
        <v>0</v>
      </c>
      <c r="C23" s="19" t="n">
        <v>0</v>
      </c>
      <c r="D23" s="20" t="n">
        <f aca="false">B23+C23</f>
        <v>0</v>
      </c>
      <c r="F23" s="33" t="n">
        <v>35065</v>
      </c>
      <c r="G23" s="1" t="n">
        <f aca="false">B20</f>
        <v>0</v>
      </c>
      <c r="H23" s="19" t="n">
        <f aca="false">C20</f>
        <v>0</v>
      </c>
      <c r="I23" s="20" t="n">
        <f aca="false">G23+H23</f>
        <v>0</v>
      </c>
    </row>
    <row r="24" customFormat="false" ht="15" hidden="false" customHeight="true" outlineLevel="0" collapsed="false">
      <c r="A24" s="32" t="n">
        <v>35186</v>
      </c>
      <c r="B24" s="1" t="n">
        <v>0</v>
      </c>
      <c r="C24" s="19" t="n">
        <v>0</v>
      </c>
      <c r="D24" s="20" t="n">
        <f aca="false">B24+C24</f>
        <v>0</v>
      </c>
      <c r="F24" s="33" t="n">
        <v>35096</v>
      </c>
      <c r="G24" s="1" t="n">
        <f aca="false">B21</f>
        <v>0</v>
      </c>
      <c r="H24" s="19" t="n">
        <f aca="false">C21</f>
        <v>0</v>
      </c>
      <c r="I24" s="20" t="n">
        <f aca="false">G24+H24</f>
        <v>0</v>
      </c>
    </row>
    <row r="25" customFormat="false" ht="15" hidden="false" customHeight="true" outlineLevel="0" collapsed="false">
      <c r="A25" s="32" t="n">
        <v>35217</v>
      </c>
      <c r="B25" s="1" t="n">
        <v>0</v>
      </c>
      <c r="C25" s="19" t="n">
        <v>0</v>
      </c>
      <c r="D25" s="20" t="n">
        <f aca="false">B25+C25</f>
        <v>0</v>
      </c>
      <c r="F25" s="33" t="n">
        <v>35125</v>
      </c>
      <c r="G25" s="1" t="n">
        <f aca="false">B22</f>
        <v>0</v>
      </c>
      <c r="H25" s="19" t="n">
        <f aca="false">C22</f>
        <v>0</v>
      </c>
      <c r="I25" s="20" t="n">
        <f aca="false">G25+H25</f>
        <v>0</v>
      </c>
    </row>
    <row r="26" customFormat="false" ht="15" hidden="false" customHeight="true" outlineLevel="0" collapsed="false">
      <c r="A26" s="32" t="n">
        <v>35247</v>
      </c>
      <c r="B26" s="1" t="n">
        <v>0</v>
      </c>
      <c r="C26" s="19" t="n">
        <v>0</v>
      </c>
      <c r="D26" s="20" t="n">
        <f aca="false">B26+C26</f>
        <v>0</v>
      </c>
      <c r="F26" s="33" t="n">
        <v>35156</v>
      </c>
      <c r="G26" s="1" t="n">
        <f aca="false">B23</f>
        <v>0</v>
      </c>
      <c r="H26" s="19" t="n">
        <f aca="false">C23</f>
        <v>0</v>
      </c>
      <c r="I26" s="20" t="n">
        <f aca="false">G26+H26</f>
        <v>0</v>
      </c>
    </row>
    <row r="27" customFormat="false" ht="15" hidden="false" customHeight="true" outlineLevel="0" collapsed="false">
      <c r="A27" s="32" t="n">
        <v>35278</v>
      </c>
      <c r="B27" s="1" t="n">
        <f aca="false">8098345+10050000</f>
        <v>18148345</v>
      </c>
      <c r="C27" s="19" t="n">
        <v>0</v>
      </c>
      <c r="D27" s="20" t="n">
        <f aca="false">B27+C27</f>
        <v>18148345</v>
      </c>
      <c r="F27" s="33" t="n">
        <v>35186</v>
      </c>
      <c r="G27" s="1" t="n">
        <f aca="false">B24</f>
        <v>0</v>
      </c>
      <c r="H27" s="19" t="n">
        <f aca="false">C24</f>
        <v>0</v>
      </c>
      <c r="I27" s="20" t="n">
        <f aca="false">G27+H27</f>
        <v>0</v>
      </c>
    </row>
    <row r="28" customFormat="false" ht="15" hidden="false" customHeight="true" outlineLevel="0" collapsed="false">
      <c r="A28" s="32" t="n">
        <v>35309</v>
      </c>
      <c r="B28" s="1" t="n">
        <v>0</v>
      </c>
      <c r="C28" s="19" t="n">
        <v>0</v>
      </c>
      <c r="D28" s="20" t="n">
        <f aca="false">B28+C28</f>
        <v>0</v>
      </c>
      <c r="F28" s="33" t="n">
        <v>35217</v>
      </c>
      <c r="G28" s="1" t="n">
        <f aca="false">B25</f>
        <v>0</v>
      </c>
      <c r="H28" s="19" t="n">
        <f aca="false">C25</f>
        <v>0</v>
      </c>
      <c r="I28" s="20" t="n">
        <f aca="false">G28+H28</f>
        <v>0</v>
      </c>
    </row>
    <row r="29" customFormat="false" ht="15" hidden="false" customHeight="true" outlineLevel="0" collapsed="false">
      <c r="A29" s="32" t="n">
        <v>35339</v>
      </c>
      <c r="B29" s="1" t="n">
        <v>5640000</v>
      </c>
      <c r="C29" s="19" t="n">
        <v>0</v>
      </c>
      <c r="D29" s="20" t="n">
        <f aca="false">B29+C29</f>
        <v>5640000</v>
      </c>
      <c r="F29" s="33" t="n">
        <v>35247</v>
      </c>
      <c r="G29" s="1" t="n">
        <f aca="false">B26</f>
        <v>0</v>
      </c>
      <c r="H29" s="19" t="n">
        <f aca="false">C26</f>
        <v>0</v>
      </c>
      <c r="I29" s="20" t="n">
        <f aca="false">G29+H29</f>
        <v>0</v>
      </c>
    </row>
    <row r="30" customFormat="false" ht="15" hidden="false" customHeight="true" outlineLevel="0" collapsed="false">
      <c r="A30" s="32" t="n">
        <v>35370</v>
      </c>
      <c r="B30" s="1" t="n">
        <v>0</v>
      </c>
      <c r="C30" s="19" t="n">
        <v>0</v>
      </c>
      <c r="D30" s="20" t="n">
        <f aca="false">B30+C30</f>
        <v>0</v>
      </c>
      <c r="F30" s="33" t="n">
        <v>35278</v>
      </c>
      <c r="G30" s="1" t="n">
        <f aca="false">B27</f>
        <v>18148345</v>
      </c>
      <c r="H30" s="19" t="n">
        <f aca="false">C27</f>
        <v>0</v>
      </c>
      <c r="I30" s="20" t="n">
        <f aca="false">G30+H30</f>
        <v>18148345</v>
      </c>
    </row>
    <row r="31" customFormat="false" ht="15" hidden="false" customHeight="true" outlineLevel="0" collapsed="false">
      <c r="A31" s="32" t="n">
        <v>35400</v>
      </c>
      <c r="B31" s="36" t="n">
        <v>7049194</v>
      </c>
      <c r="C31" s="24" t="n">
        <v>0</v>
      </c>
      <c r="D31" s="25" t="n">
        <f aca="false">B31+C31</f>
        <v>7049194</v>
      </c>
      <c r="F31" s="33" t="n">
        <v>35309</v>
      </c>
      <c r="G31" s="1" t="n">
        <f aca="false">B28</f>
        <v>0</v>
      </c>
      <c r="H31" s="19" t="n">
        <f aca="false">C28</f>
        <v>0</v>
      </c>
      <c r="I31" s="25" t="n">
        <f aca="false">G31+H31</f>
        <v>0</v>
      </c>
    </row>
    <row r="32" customFormat="false" ht="15" hidden="false" customHeight="true" outlineLevel="0" collapsed="false">
      <c r="A32" s="37" t="n">
        <v>1996</v>
      </c>
      <c r="B32" s="38" t="n">
        <f aca="false">SUM(B20:B31)</f>
        <v>30837539</v>
      </c>
      <c r="C32" s="38" t="n">
        <f aca="false">SUM(C20:C31)</f>
        <v>0</v>
      </c>
      <c r="D32" s="39" t="n">
        <f aca="false">B32+C32</f>
        <v>30837539</v>
      </c>
      <c r="F32" s="40" t="n">
        <v>1996</v>
      </c>
      <c r="G32" s="41" t="n">
        <f aca="false">SUM(G20:G31)</f>
        <v>18148345</v>
      </c>
      <c r="H32" s="41" t="n">
        <f aca="false">SUM(H20:H31)</f>
        <v>0</v>
      </c>
      <c r="I32" s="42" t="n">
        <f aca="false">G32+H32</f>
        <v>18148345</v>
      </c>
    </row>
    <row r="33" customFormat="false" ht="15" hidden="false" customHeight="true" outlineLevel="0" collapsed="false">
      <c r="A33" s="18" t="n">
        <v>35431</v>
      </c>
      <c r="B33" s="1" t="n">
        <v>0</v>
      </c>
      <c r="C33" s="15" t="n">
        <v>0</v>
      </c>
      <c r="D33" s="16" t="n">
        <f aca="false">B33+C33</f>
        <v>0</v>
      </c>
      <c r="F33" s="21" t="n">
        <v>35339</v>
      </c>
      <c r="G33" s="1" t="n">
        <f aca="false">B29</f>
        <v>5640000</v>
      </c>
      <c r="H33" s="15" t="n">
        <f aca="false">C29</f>
        <v>0</v>
      </c>
      <c r="I33" s="16" t="n">
        <f aca="false">G33+H33</f>
        <v>5640000</v>
      </c>
    </row>
    <row r="34" customFormat="false" ht="15" hidden="false" customHeight="true" outlineLevel="0" collapsed="false">
      <c r="A34" s="18" t="n">
        <v>35462</v>
      </c>
      <c r="B34" s="1" t="n">
        <v>0</v>
      </c>
      <c r="C34" s="19" t="n">
        <v>0</v>
      </c>
      <c r="D34" s="20" t="n">
        <f aca="false">B34+C34</f>
        <v>0</v>
      </c>
      <c r="F34" s="21" t="n">
        <v>35370</v>
      </c>
      <c r="G34" s="19" t="n">
        <f aca="false">B30</f>
        <v>0</v>
      </c>
      <c r="H34" s="34" t="n">
        <f aca="false">C30</f>
        <v>0</v>
      </c>
      <c r="I34" s="35" t="n">
        <f aca="false">G34+H34</f>
        <v>0</v>
      </c>
    </row>
    <row r="35" customFormat="false" ht="15" hidden="false" customHeight="true" outlineLevel="0" collapsed="false">
      <c r="A35" s="18" t="n">
        <v>35490</v>
      </c>
      <c r="B35" s="1" t="n">
        <v>0</v>
      </c>
      <c r="C35" s="19" t="n">
        <v>0</v>
      </c>
      <c r="D35" s="20" t="n">
        <f aca="false">B35+C35</f>
        <v>0</v>
      </c>
      <c r="F35" s="21" t="n">
        <v>35400</v>
      </c>
      <c r="G35" s="1" t="n">
        <f aca="false">B31</f>
        <v>7049194</v>
      </c>
      <c r="H35" s="19" t="n">
        <f aca="false">C31</f>
        <v>0</v>
      </c>
      <c r="I35" s="20" t="n">
        <f aca="false">G35+H35</f>
        <v>7049194</v>
      </c>
    </row>
    <row r="36" customFormat="false" ht="15" hidden="false" customHeight="true" outlineLevel="0" collapsed="false">
      <c r="A36" s="18" t="n">
        <v>35521</v>
      </c>
      <c r="B36" s="1" t="n">
        <v>8021201</v>
      </c>
      <c r="C36" s="19" t="n">
        <v>0</v>
      </c>
      <c r="D36" s="20" t="n">
        <f aca="false">B36+C36</f>
        <v>8021201</v>
      </c>
      <c r="F36" s="21" t="n">
        <v>35431</v>
      </c>
      <c r="G36" s="1" t="n">
        <f aca="false">B33</f>
        <v>0</v>
      </c>
      <c r="H36" s="19" t="n">
        <f aca="false">C33</f>
        <v>0</v>
      </c>
      <c r="I36" s="20" t="n">
        <f aca="false">G36+H36</f>
        <v>0</v>
      </c>
    </row>
    <row r="37" customFormat="false" ht="15" hidden="false" customHeight="true" outlineLevel="0" collapsed="false">
      <c r="A37" s="18" t="n">
        <v>35551</v>
      </c>
      <c r="B37" s="1" t="n">
        <v>7849942</v>
      </c>
      <c r="C37" s="19" t="n">
        <v>0</v>
      </c>
      <c r="D37" s="20" t="n">
        <f aca="false">B37+C37</f>
        <v>7849942</v>
      </c>
      <c r="F37" s="21" t="n">
        <v>35462</v>
      </c>
      <c r="G37" s="1" t="n">
        <f aca="false">B34</f>
        <v>0</v>
      </c>
      <c r="H37" s="19" t="n">
        <f aca="false">C34</f>
        <v>0</v>
      </c>
      <c r="I37" s="20" t="n">
        <f aca="false">G37+H37</f>
        <v>0</v>
      </c>
    </row>
    <row r="38" customFormat="false" ht="15" hidden="false" customHeight="true" outlineLevel="0" collapsed="false">
      <c r="A38" s="18" t="n">
        <v>35582</v>
      </c>
      <c r="B38" s="1" t="n">
        <v>0</v>
      </c>
      <c r="C38" s="19" t="n">
        <v>0</v>
      </c>
      <c r="D38" s="20" t="n">
        <f aca="false">B38+C38</f>
        <v>0</v>
      </c>
      <c r="F38" s="21" t="n">
        <v>35490</v>
      </c>
      <c r="G38" s="1" t="n">
        <f aca="false">B35</f>
        <v>0</v>
      </c>
      <c r="H38" s="19" t="n">
        <f aca="false">C35</f>
        <v>0</v>
      </c>
      <c r="I38" s="20" t="n">
        <f aca="false">G38+H38</f>
        <v>0</v>
      </c>
    </row>
    <row r="39" customFormat="false" ht="15" hidden="false" customHeight="true" outlineLevel="0" collapsed="false">
      <c r="A39" s="18" t="n">
        <v>35612</v>
      </c>
      <c r="B39" s="1" t="n">
        <v>0</v>
      </c>
      <c r="C39" s="19" t="n">
        <v>0</v>
      </c>
      <c r="D39" s="20" t="n">
        <f aca="false">B39+C39</f>
        <v>0</v>
      </c>
      <c r="F39" s="21" t="n">
        <v>35521</v>
      </c>
      <c r="G39" s="1" t="n">
        <f aca="false">B36</f>
        <v>8021201</v>
      </c>
      <c r="H39" s="19" t="n">
        <f aca="false">C36</f>
        <v>0</v>
      </c>
      <c r="I39" s="20" t="n">
        <f aca="false">G39+H39</f>
        <v>8021201</v>
      </c>
    </row>
    <row r="40" customFormat="false" ht="15" hidden="false" customHeight="true" outlineLevel="0" collapsed="false">
      <c r="A40" s="18" t="n">
        <v>35643</v>
      </c>
      <c r="B40" s="1" t="n">
        <v>0</v>
      </c>
      <c r="C40" s="19" t="n">
        <v>0</v>
      </c>
      <c r="D40" s="20" t="n">
        <f aca="false">B40+C40</f>
        <v>0</v>
      </c>
      <c r="F40" s="21" t="n">
        <v>35551</v>
      </c>
      <c r="G40" s="1" t="n">
        <f aca="false">B37</f>
        <v>7849942</v>
      </c>
      <c r="H40" s="19" t="n">
        <f aca="false">C37</f>
        <v>0</v>
      </c>
      <c r="I40" s="20" t="n">
        <f aca="false">G40+H40</f>
        <v>7849942</v>
      </c>
    </row>
    <row r="41" customFormat="false" ht="15" hidden="false" customHeight="true" outlineLevel="0" collapsed="false">
      <c r="A41" s="18" t="n">
        <v>35674</v>
      </c>
      <c r="B41" s="1" t="n">
        <v>0</v>
      </c>
      <c r="C41" s="19" t="n">
        <v>0</v>
      </c>
      <c r="D41" s="20" t="n">
        <f aca="false">B41+C41</f>
        <v>0</v>
      </c>
      <c r="F41" s="21" t="n">
        <v>35582</v>
      </c>
      <c r="G41" s="1" t="n">
        <f aca="false">B38</f>
        <v>0</v>
      </c>
      <c r="H41" s="19" t="n">
        <f aca="false">C38</f>
        <v>0</v>
      </c>
      <c r="I41" s="20" t="n">
        <f aca="false">G41+H41</f>
        <v>0</v>
      </c>
    </row>
    <row r="42" customFormat="false" ht="15" hidden="false" customHeight="true" outlineLevel="0" collapsed="false">
      <c r="A42" s="18" t="n">
        <v>35704</v>
      </c>
      <c r="B42" s="1" t="n">
        <v>0</v>
      </c>
      <c r="C42" s="19" t="n">
        <v>0</v>
      </c>
      <c r="D42" s="20" t="n">
        <f aca="false">B42+C42</f>
        <v>0</v>
      </c>
      <c r="F42" s="21" t="n">
        <v>35612</v>
      </c>
      <c r="G42" s="1" t="n">
        <f aca="false">B39</f>
        <v>0</v>
      </c>
      <c r="H42" s="19" t="n">
        <f aca="false">C39</f>
        <v>0</v>
      </c>
      <c r="I42" s="20" t="n">
        <f aca="false">G42+H42</f>
        <v>0</v>
      </c>
    </row>
    <row r="43" customFormat="false" ht="15" hidden="false" customHeight="true" outlineLevel="0" collapsed="false">
      <c r="A43" s="18" t="n">
        <v>35735</v>
      </c>
      <c r="B43" s="1" t="n">
        <v>0</v>
      </c>
      <c r="C43" s="19" t="n">
        <v>0</v>
      </c>
      <c r="D43" s="20" t="n">
        <f aca="false">B43+C43</f>
        <v>0</v>
      </c>
      <c r="F43" s="21" t="n">
        <v>35643</v>
      </c>
      <c r="G43" s="1" t="n">
        <f aca="false">B40</f>
        <v>0</v>
      </c>
      <c r="H43" s="19" t="n">
        <f aca="false">C40</f>
        <v>0</v>
      </c>
      <c r="I43" s="20" t="n">
        <f aca="false">G43+H43</f>
        <v>0</v>
      </c>
    </row>
    <row r="44" customFormat="false" ht="15" hidden="false" customHeight="true" outlineLevel="0" collapsed="false">
      <c r="A44" s="18" t="n">
        <v>35765</v>
      </c>
      <c r="B44" s="36" t="n">
        <v>0</v>
      </c>
      <c r="C44" s="19" t="n">
        <v>0</v>
      </c>
      <c r="D44" s="20" t="n">
        <f aca="false">B44+C44</f>
        <v>0</v>
      </c>
      <c r="F44" s="21" t="n">
        <v>35674</v>
      </c>
      <c r="G44" s="1" t="n">
        <f aca="false">B41</f>
        <v>0</v>
      </c>
      <c r="H44" s="19" t="n">
        <f aca="false">C41</f>
        <v>0</v>
      </c>
      <c r="I44" s="20" t="n">
        <f aca="false">G44+H44</f>
        <v>0</v>
      </c>
    </row>
    <row r="45" customFormat="false" ht="15" hidden="false" customHeight="true" outlineLevel="0" collapsed="false">
      <c r="A45" s="27" t="n">
        <v>1997</v>
      </c>
      <c r="B45" s="43" t="n">
        <f aca="false">SUM(B33:B44)</f>
        <v>15871143</v>
      </c>
      <c r="C45" s="43" t="n">
        <f aca="false">SUM(C33:C44)</f>
        <v>0</v>
      </c>
      <c r="D45" s="44" t="n">
        <f aca="false">B45+C45</f>
        <v>15871143</v>
      </c>
      <c r="E45" s="45"/>
      <c r="F45" s="27" t="n">
        <v>1997</v>
      </c>
      <c r="G45" s="43" t="n">
        <f aca="false">SUM(G33:G44)</f>
        <v>28560337</v>
      </c>
      <c r="H45" s="43" t="n">
        <f aca="false">SUM(H33:H44)</f>
        <v>0</v>
      </c>
      <c r="I45" s="44" t="n">
        <f aca="false">G45+H45</f>
        <v>28560337</v>
      </c>
    </row>
    <row r="46" customFormat="false" ht="15" hidden="false" customHeight="true" outlineLevel="0" collapsed="false">
      <c r="A46" s="32" t="n">
        <v>35796</v>
      </c>
      <c r="B46" s="1" t="n">
        <v>0</v>
      </c>
      <c r="C46" s="19" t="n">
        <v>0</v>
      </c>
      <c r="D46" s="20" t="n">
        <f aca="false">B46+C46</f>
        <v>0</v>
      </c>
      <c r="F46" s="33" t="n">
        <v>35704</v>
      </c>
      <c r="G46" s="1" t="n">
        <f aca="false">B42</f>
        <v>0</v>
      </c>
      <c r="H46" s="19" t="n">
        <f aca="false">C42</f>
        <v>0</v>
      </c>
      <c r="I46" s="20" t="n">
        <f aca="false">G46+H46</f>
        <v>0</v>
      </c>
    </row>
    <row r="47" customFormat="false" ht="15" hidden="false" customHeight="true" outlineLevel="0" collapsed="false">
      <c r="A47" s="32" t="n">
        <v>35827</v>
      </c>
      <c r="B47" s="1" t="n">
        <v>0</v>
      </c>
      <c r="C47" s="19" t="n">
        <v>0</v>
      </c>
      <c r="D47" s="20" t="n">
        <f aca="false">B47+C47</f>
        <v>0</v>
      </c>
      <c r="F47" s="33" t="n">
        <v>35735</v>
      </c>
      <c r="G47" s="19" t="n">
        <f aca="false">B43</f>
        <v>0</v>
      </c>
      <c r="H47" s="34" t="n">
        <f aca="false">C43</f>
        <v>0</v>
      </c>
      <c r="I47" s="35" t="n">
        <f aca="false">G47+H47</f>
        <v>0</v>
      </c>
    </row>
    <row r="48" customFormat="false" ht="15" hidden="false" customHeight="true" outlineLevel="0" collapsed="false">
      <c r="A48" s="32" t="n">
        <v>35855</v>
      </c>
      <c r="B48" s="1" t="n">
        <v>0</v>
      </c>
      <c r="C48" s="19" t="n">
        <v>0</v>
      </c>
      <c r="D48" s="20" t="n">
        <f aca="false">B48+C48</f>
        <v>0</v>
      </c>
      <c r="F48" s="33" t="n">
        <v>35765</v>
      </c>
      <c r="G48" s="1" t="n">
        <f aca="false">B44</f>
        <v>0</v>
      </c>
      <c r="H48" s="19" t="n">
        <f aca="false">C44</f>
        <v>0</v>
      </c>
      <c r="I48" s="20" t="n">
        <f aca="false">G48+H48</f>
        <v>0</v>
      </c>
    </row>
    <row r="49" customFormat="false" ht="15" hidden="false" customHeight="true" outlineLevel="0" collapsed="false">
      <c r="A49" s="32" t="n">
        <v>35886</v>
      </c>
      <c r="B49" s="1" t="n">
        <v>0</v>
      </c>
      <c r="C49" s="19" t="n">
        <v>11290000</v>
      </c>
      <c r="D49" s="20" t="n">
        <f aca="false">B49+C49</f>
        <v>11290000</v>
      </c>
      <c r="F49" s="33" t="n">
        <v>35796</v>
      </c>
      <c r="G49" s="1" t="n">
        <f aca="false">B46</f>
        <v>0</v>
      </c>
      <c r="H49" s="19" t="n">
        <f aca="false">C46</f>
        <v>0</v>
      </c>
      <c r="I49" s="20" t="n">
        <f aca="false">G49+H49</f>
        <v>0</v>
      </c>
    </row>
    <row r="50" customFormat="false" ht="15" hidden="false" customHeight="true" outlineLevel="0" collapsed="false">
      <c r="A50" s="32" t="n">
        <v>35916</v>
      </c>
      <c r="B50" s="1" t="n">
        <v>0</v>
      </c>
      <c r="C50" s="19" t="n">
        <v>0</v>
      </c>
      <c r="D50" s="20" t="n">
        <f aca="false">B50+C50</f>
        <v>0</v>
      </c>
      <c r="F50" s="33" t="n">
        <v>35827</v>
      </c>
      <c r="G50" s="1" t="n">
        <f aca="false">B47</f>
        <v>0</v>
      </c>
      <c r="H50" s="19" t="n">
        <f aca="false">C47</f>
        <v>0</v>
      </c>
      <c r="I50" s="20" t="n">
        <f aca="false">G50+H50</f>
        <v>0</v>
      </c>
    </row>
    <row r="51" customFormat="false" ht="15" hidden="false" customHeight="true" outlineLevel="0" collapsed="false">
      <c r="A51" s="32" t="n">
        <v>35947</v>
      </c>
      <c r="B51" s="1" t="n">
        <v>0</v>
      </c>
      <c r="C51" s="19" t="n">
        <v>0</v>
      </c>
      <c r="D51" s="20" t="n">
        <f aca="false">B51+C51</f>
        <v>0</v>
      </c>
      <c r="F51" s="33" t="n">
        <v>35855</v>
      </c>
      <c r="G51" s="1" t="n">
        <f aca="false">B48</f>
        <v>0</v>
      </c>
      <c r="H51" s="19" t="n">
        <f aca="false">C48</f>
        <v>0</v>
      </c>
      <c r="I51" s="20" t="n">
        <f aca="false">G51+H51</f>
        <v>0</v>
      </c>
    </row>
    <row r="52" customFormat="false" ht="15" hidden="false" customHeight="true" outlineLevel="0" collapsed="false">
      <c r="A52" s="32" t="n">
        <v>35977</v>
      </c>
      <c r="B52" s="1" t="n">
        <v>0</v>
      </c>
      <c r="C52" s="19" t="n">
        <v>0</v>
      </c>
      <c r="D52" s="20" t="n">
        <f aca="false">B52+C52</f>
        <v>0</v>
      </c>
      <c r="F52" s="33" t="n">
        <v>35886</v>
      </c>
      <c r="G52" s="1" t="n">
        <f aca="false">B49</f>
        <v>0</v>
      </c>
      <c r="H52" s="19" t="n">
        <f aca="false">C49</f>
        <v>11290000</v>
      </c>
      <c r="I52" s="20" t="n">
        <f aca="false">G52+H52</f>
        <v>11290000</v>
      </c>
    </row>
    <row r="53" customFormat="false" ht="15" hidden="false" customHeight="true" outlineLevel="0" collapsed="false">
      <c r="A53" s="32" t="n">
        <v>36008</v>
      </c>
      <c r="B53" s="1" t="n">
        <v>0</v>
      </c>
      <c r="C53" s="19" t="n">
        <v>7631902</v>
      </c>
      <c r="D53" s="20" t="n">
        <f aca="false">B53+C53</f>
        <v>7631902</v>
      </c>
      <c r="F53" s="33" t="n">
        <v>35916</v>
      </c>
      <c r="G53" s="1" t="n">
        <f aca="false">B50</f>
        <v>0</v>
      </c>
      <c r="H53" s="19" t="n">
        <f aca="false">C50</f>
        <v>0</v>
      </c>
      <c r="I53" s="20" t="n">
        <f aca="false">G53+H53</f>
        <v>0</v>
      </c>
    </row>
    <row r="54" customFormat="false" ht="15" hidden="false" customHeight="true" outlineLevel="0" collapsed="false">
      <c r="A54" s="32" t="n">
        <v>36039</v>
      </c>
      <c r="B54" s="1" t="n">
        <v>0</v>
      </c>
      <c r="C54" s="19" t="n">
        <v>0</v>
      </c>
      <c r="D54" s="20" t="n">
        <f aca="false">B54+C54</f>
        <v>0</v>
      </c>
      <c r="F54" s="33" t="n">
        <v>35947</v>
      </c>
      <c r="G54" s="1" t="n">
        <f aca="false">B51</f>
        <v>0</v>
      </c>
      <c r="H54" s="19" t="n">
        <f aca="false">C51</f>
        <v>0</v>
      </c>
      <c r="I54" s="20" t="n">
        <f aca="false">G54+H54</f>
        <v>0</v>
      </c>
    </row>
    <row r="55" customFormat="false" ht="15" hidden="false" customHeight="true" outlineLevel="0" collapsed="false">
      <c r="A55" s="32" t="n">
        <v>36069</v>
      </c>
      <c r="B55" s="1" t="n">
        <v>0</v>
      </c>
      <c r="C55" s="19" t="n">
        <v>0</v>
      </c>
      <c r="D55" s="20" t="n">
        <f aca="false">B55+C55</f>
        <v>0</v>
      </c>
      <c r="F55" s="33" t="n">
        <v>35977</v>
      </c>
      <c r="G55" s="1" t="n">
        <f aca="false">B52</f>
        <v>0</v>
      </c>
      <c r="H55" s="19" t="n">
        <f aca="false">C52</f>
        <v>0</v>
      </c>
      <c r="I55" s="20" t="n">
        <f aca="false">G55+H55</f>
        <v>0</v>
      </c>
    </row>
    <row r="56" customFormat="false" ht="15" hidden="false" customHeight="true" outlineLevel="0" collapsed="false">
      <c r="A56" s="32" t="n">
        <v>36100</v>
      </c>
      <c r="B56" s="1" t="n">
        <v>0</v>
      </c>
      <c r="C56" s="19" t="n">
        <v>0</v>
      </c>
      <c r="D56" s="20" t="n">
        <f aca="false">B56+C56</f>
        <v>0</v>
      </c>
      <c r="F56" s="33" t="n">
        <v>36008</v>
      </c>
      <c r="G56" s="1" t="n">
        <f aca="false">B53</f>
        <v>0</v>
      </c>
      <c r="H56" s="19" t="n">
        <f aca="false">C53</f>
        <v>7631902</v>
      </c>
      <c r="I56" s="20" t="n">
        <f aca="false">G56+H56</f>
        <v>7631902</v>
      </c>
    </row>
    <row r="57" customFormat="false" ht="15" hidden="false" customHeight="true" outlineLevel="0" collapsed="false">
      <c r="A57" s="46" t="n">
        <v>36130</v>
      </c>
      <c r="B57" s="47" t="n">
        <v>0</v>
      </c>
      <c r="C57" s="24" t="n">
        <v>0</v>
      </c>
      <c r="D57" s="25" t="n">
        <f aca="false">B57+C57</f>
        <v>0</v>
      </c>
      <c r="F57" s="48" t="n">
        <v>36039</v>
      </c>
      <c r="G57" s="1" t="n">
        <f aca="false">B54</f>
        <v>0</v>
      </c>
      <c r="H57" s="19" t="n">
        <f aca="false">C54</f>
        <v>0</v>
      </c>
      <c r="I57" s="25" t="n">
        <f aca="false">G57+H57</f>
        <v>0</v>
      </c>
    </row>
    <row r="58" customFormat="false" ht="15" hidden="false" customHeight="true" outlineLevel="0" collapsed="false">
      <c r="A58" s="37" t="n">
        <v>1998</v>
      </c>
      <c r="B58" s="49" t="n">
        <f aca="false">SUM(B46:B57)</f>
        <v>0</v>
      </c>
      <c r="C58" s="49" t="n">
        <f aca="false">SUM(C46:C57)</f>
        <v>18921902</v>
      </c>
      <c r="D58" s="39" t="n">
        <f aca="false">B58+C58</f>
        <v>18921902</v>
      </c>
      <c r="F58" s="40" t="n">
        <v>1998</v>
      </c>
      <c r="G58" s="50" t="n">
        <f aca="false">SUM(G46:G57)</f>
        <v>0</v>
      </c>
      <c r="H58" s="50" t="n">
        <f aca="false">SUM(H46:H57)</f>
        <v>18921902</v>
      </c>
      <c r="I58" s="42" t="n">
        <f aca="false">G58+H58</f>
        <v>18921902</v>
      </c>
    </row>
    <row r="59" customFormat="false" ht="15" hidden="false" customHeight="true" outlineLevel="0" collapsed="false">
      <c r="A59" s="18" t="n">
        <v>36161</v>
      </c>
      <c r="B59" s="1" t="n">
        <v>12464595</v>
      </c>
      <c r="C59" s="51" t="n">
        <v>0</v>
      </c>
      <c r="D59" s="15" t="n">
        <f aca="false">B59+C59</f>
        <v>12464595</v>
      </c>
      <c r="F59" s="21" t="n">
        <v>36069</v>
      </c>
      <c r="G59" s="1" t="n">
        <f aca="false">B55</f>
        <v>0</v>
      </c>
      <c r="H59" s="51" t="n">
        <f aca="false">C55</f>
        <v>0</v>
      </c>
      <c r="I59" s="15" t="n">
        <f aca="false">G59+H59</f>
        <v>0</v>
      </c>
    </row>
    <row r="60" customFormat="false" ht="15" hidden="false" customHeight="true" outlineLevel="0" collapsed="false">
      <c r="A60" s="18" t="n">
        <v>36192</v>
      </c>
      <c r="B60" s="1" t="n">
        <v>0</v>
      </c>
      <c r="C60" s="36" t="n">
        <v>0</v>
      </c>
      <c r="D60" s="19" t="n">
        <f aca="false">B60+C60</f>
        <v>0</v>
      </c>
      <c r="F60" s="21" t="n">
        <v>36100</v>
      </c>
      <c r="G60" s="19" t="n">
        <f aca="false">B56</f>
        <v>0</v>
      </c>
      <c r="H60" s="34" t="n">
        <f aca="false">C56</f>
        <v>0</v>
      </c>
      <c r="I60" s="34" t="n">
        <f aca="false">G60+H60</f>
        <v>0</v>
      </c>
    </row>
    <row r="61" customFormat="false" ht="15" hidden="false" customHeight="true" outlineLevel="0" collapsed="false">
      <c r="A61" s="18" t="n">
        <v>36220</v>
      </c>
      <c r="B61" s="1" t="n">
        <v>0</v>
      </c>
      <c r="C61" s="36" t="n">
        <v>0</v>
      </c>
      <c r="D61" s="19" t="n">
        <f aca="false">B61+C61</f>
        <v>0</v>
      </c>
      <c r="F61" s="21" t="n">
        <v>36130</v>
      </c>
      <c r="G61" s="1" t="n">
        <f aca="false">B57</f>
        <v>0</v>
      </c>
      <c r="H61" s="36" t="n">
        <f aca="false">C57</f>
        <v>0</v>
      </c>
      <c r="I61" s="19" t="n">
        <f aca="false">G61+H61</f>
        <v>0</v>
      </c>
    </row>
    <row r="62" customFormat="false" ht="15" hidden="false" customHeight="true" outlineLevel="0" collapsed="false">
      <c r="A62" s="18" t="n">
        <v>36251</v>
      </c>
      <c r="B62" s="1" t="n">
        <v>11563295</v>
      </c>
      <c r="C62" s="36" t="n">
        <v>0</v>
      </c>
      <c r="D62" s="19" t="n">
        <f aca="false">B62+C62</f>
        <v>11563295</v>
      </c>
      <c r="F62" s="21" t="n">
        <v>36161</v>
      </c>
      <c r="G62" s="1" t="n">
        <f aca="false">B59</f>
        <v>12464595</v>
      </c>
      <c r="H62" s="36" t="n">
        <f aca="false">C59</f>
        <v>0</v>
      </c>
      <c r="I62" s="19" t="n">
        <f aca="false">G62+H62</f>
        <v>12464595</v>
      </c>
    </row>
    <row r="63" customFormat="false" ht="15" hidden="false" customHeight="true" outlineLevel="0" collapsed="false">
      <c r="A63" s="18" t="n">
        <v>36281</v>
      </c>
      <c r="B63" s="1" t="n">
        <v>0</v>
      </c>
      <c r="C63" s="36" t="n">
        <v>0</v>
      </c>
      <c r="D63" s="19" t="n">
        <f aca="false">B63+C63</f>
        <v>0</v>
      </c>
      <c r="F63" s="21" t="n">
        <v>36192</v>
      </c>
      <c r="G63" s="1" t="n">
        <f aca="false">B60</f>
        <v>0</v>
      </c>
      <c r="H63" s="36" t="n">
        <f aca="false">C60</f>
        <v>0</v>
      </c>
      <c r="I63" s="19" t="n">
        <f aca="false">G63+H63</f>
        <v>0</v>
      </c>
    </row>
    <row r="64" customFormat="false" ht="15" hidden="false" customHeight="true" outlineLevel="0" collapsed="false">
      <c r="A64" s="18" t="n">
        <v>36312</v>
      </c>
      <c r="B64" s="52" t="n">
        <v>0</v>
      </c>
      <c r="C64" s="36" t="n">
        <v>0</v>
      </c>
      <c r="D64" s="19" t="n">
        <f aca="false">B64+C64</f>
        <v>0</v>
      </c>
      <c r="F64" s="21" t="n">
        <v>36220</v>
      </c>
      <c r="G64" s="1" t="n">
        <f aca="false">B61</f>
        <v>0</v>
      </c>
      <c r="H64" s="36" t="n">
        <f aca="false">C61</f>
        <v>0</v>
      </c>
      <c r="I64" s="19" t="n">
        <f aca="false">G64+H64</f>
        <v>0</v>
      </c>
    </row>
    <row r="65" customFormat="false" ht="15" hidden="false" customHeight="true" outlineLevel="0" collapsed="false">
      <c r="A65" s="18" t="n">
        <v>36342</v>
      </c>
      <c r="B65" s="1" t="n">
        <v>0</v>
      </c>
      <c r="C65" s="36" t="n">
        <v>0</v>
      </c>
      <c r="D65" s="19" t="n">
        <f aca="false">B65+C65</f>
        <v>0</v>
      </c>
      <c r="F65" s="21" t="n">
        <v>36251</v>
      </c>
      <c r="G65" s="1" t="n">
        <f aca="false">B62</f>
        <v>11563295</v>
      </c>
      <c r="H65" s="36" t="n">
        <f aca="false">C62</f>
        <v>0</v>
      </c>
      <c r="I65" s="19" t="n">
        <f aca="false">G65+H65</f>
        <v>11563295</v>
      </c>
    </row>
    <row r="66" customFormat="false" ht="15" hidden="false" customHeight="true" outlineLevel="0" collapsed="false">
      <c r="A66" s="18" t="n">
        <v>36373</v>
      </c>
      <c r="B66" s="1" t="n">
        <v>0</v>
      </c>
      <c r="C66" s="36" t="n">
        <v>0</v>
      </c>
      <c r="D66" s="19" t="n">
        <f aca="false">B66+C66</f>
        <v>0</v>
      </c>
      <c r="F66" s="21" t="n">
        <v>36281</v>
      </c>
      <c r="G66" s="1" t="n">
        <f aca="false">B63</f>
        <v>0</v>
      </c>
      <c r="H66" s="36" t="n">
        <f aca="false">C63</f>
        <v>0</v>
      </c>
      <c r="I66" s="19" t="n">
        <f aca="false">G66+H66</f>
        <v>0</v>
      </c>
    </row>
    <row r="67" customFormat="false" ht="15" hidden="false" customHeight="true" outlineLevel="0" collapsed="false">
      <c r="A67" s="18" t="n">
        <v>36404</v>
      </c>
      <c r="B67" s="1" t="n">
        <v>0</v>
      </c>
      <c r="C67" s="36" t="n">
        <v>0</v>
      </c>
      <c r="D67" s="19" t="n">
        <f aca="false">B67+C67</f>
        <v>0</v>
      </c>
      <c r="F67" s="21" t="n">
        <v>36312</v>
      </c>
      <c r="G67" s="1" t="n">
        <f aca="false">B64</f>
        <v>0</v>
      </c>
      <c r="H67" s="36" t="n">
        <f aca="false">C64</f>
        <v>0</v>
      </c>
      <c r="I67" s="19" t="n">
        <f aca="false">G67+H67</f>
        <v>0</v>
      </c>
    </row>
    <row r="68" customFormat="false" ht="15" hidden="false" customHeight="true" outlineLevel="0" collapsed="false">
      <c r="A68" s="18" t="n">
        <v>36434</v>
      </c>
      <c r="B68" s="1" t="n">
        <v>0</v>
      </c>
      <c r="C68" s="36" t="n">
        <v>0</v>
      </c>
      <c r="D68" s="19" t="n">
        <f aca="false">B68+C68</f>
        <v>0</v>
      </c>
      <c r="F68" s="21" t="n">
        <v>36342</v>
      </c>
      <c r="G68" s="1" t="n">
        <f aca="false">B65</f>
        <v>0</v>
      </c>
      <c r="H68" s="36" t="n">
        <f aca="false">C65</f>
        <v>0</v>
      </c>
      <c r="I68" s="19" t="n">
        <f aca="false">G68+H68</f>
        <v>0</v>
      </c>
    </row>
    <row r="69" customFormat="false" ht="15" hidden="false" customHeight="true" outlineLevel="0" collapsed="false">
      <c r="A69" s="18" t="n">
        <v>36465</v>
      </c>
      <c r="B69" s="1" t="n">
        <v>38500000</v>
      </c>
      <c r="C69" s="36" t="n">
        <v>0</v>
      </c>
      <c r="D69" s="19" t="n">
        <f aca="false">B69+C69</f>
        <v>38500000</v>
      </c>
      <c r="F69" s="21" t="n">
        <v>36373</v>
      </c>
      <c r="G69" s="1" t="n">
        <f aca="false">B66</f>
        <v>0</v>
      </c>
      <c r="H69" s="36" t="n">
        <f aca="false">C66</f>
        <v>0</v>
      </c>
      <c r="I69" s="19" t="n">
        <f aca="false">G69+H69</f>
        <v>0</v>
      </c>
    </row>
    <row r="70" customFormat="false" ht="15" hidden="false" customHeight="true" outlineLevel="0" collapsed="false">
      <c r="A70" s="22" t="n">
        <v>36495</v>
      </c>
      <c r="B70" s="47" t="n">
        <v>0</v>
      </c>
      <c r="C70" s="47" t="n">
        <v>5246145</v>
      </c>
      <c r="D70" s="24" t="n">
        <f aca="false">B70+C70</f>
        <v>5246145</v>
      </c>
      <c r="F70" s="26" t="n">
        <v>36404</v>
      </c>
      <c r="G70" s="1" t="n">
        <f aca="false">B67</f>
        <v>0</v>
      </c>
      <c r="H70" s="36" t="n">
        <f aca="false">C67</f>
        <v>0</v>
      </c>
      <c r="I70" s="24" t="n">
        <f aca="false">G70+H70</f>
        <v>0</v>
      </c>
    </row>
    <row r="71" customFormat="false" ht="15" hidden="false" customHeight="true" outlineLevel="0" collapsed="false">
      <c r="A71" s="53" t="n">
        <v>1999</v>
      </c>
      <c r="B71" s="43" t="n">
        <f aca="false">SUM(B59:B70)</f>
        <v>62527890</v>
      </c>
      <c r="C71" s="43" t="n">
        <f aca="false">SUM(C59:C70)</f>
        <v>5246145</v>
      </c>
      <c r="D71" s="29" t="n">
        <f aca="false">B71+C71</f>
        <v>67774035</v>
      </c>
      <c r="F71" s="53" t="n">
        <v>1999</v>
      </c>
      <c r="G71" s="43" t="n">
        <f aca="false">SUM(G59:G70)</f>
        <v>24027890</v>
      </c>
      <c r="H71" s="43" t="n">
        <f aca="false">SUM(H59:H70)</f>
        <v>0</v>
      </c>
      <c r="I71" s="29" t="n">
        <f aca="false">G71+H71</f>
        <v>24027890</v>
      </c>
    </row>
    <row r="72" customFormat="false" ht="15" hidden="false" customHeight="true" outlineLevel="0" collapsed="false">
      <c r="A72" s="30" t="n">
        <v>36526</v>
      </c>
      <c r="B72" s="1" t="n">
        <v>0</v>
      </c>
      <c r="C72" s="15" t="n">
        <v>0</v>
      </c>
      <c r="D72" s="15" t="n">
        <f aca="false">B72+C72</f>
        <v>0</v>
      </c>
      <c r="F72" s="31" t="n">
        <v>36434</v>
      </c>
      <c r="G72" s="1" t="n">
        <f aca="false">B68</f>
        <v>0</v>
      </c>
      <c r="H72" s="15" t="n">
        <f aca="false">C68</f>
        <v>0</v>
      </c>
      <c r="I72" s="15" t="n">
        <f aca="false">G72+H72</f>
        <v>0</v>
      </c>
    </row>
    <row r="73" customFormat="false" ht="15" hidden="false" customHeight="true" outlineLevel="0" collapsed="false">
      <c r="A73" s="32" t="n">
        <v>36557</v>
      </c>
      <c r="B73" s="1" t="n">
        <v>0</v>
      </c>
      <c r="C73" s="19" t="n">
        <v>0</v>
      </c>
      <c r="D73" s="19" t="n">
        <f aca="false">B73+C73</f>
        <v>0</v>
      </c>
      <c r="F73" s="33" t="n">
        <v>36465</v>
      </c>
      <c r="G73" s="19" t="n">
        <f aca="false">B69</f>
        <v>38500000</v>
      </c>
      <c r="H73" s="34" t="n">
        <f aca="false">C69</f>
        <v>0</v>
      </c>
      <c r="I73" s="34" t="n">
        <f aca="false">G73+H73</f>
        <v>38500000</v>
      </c>
    </row>
    <row r="74" customFormat="false" ht="15" hidden="false" customHeight="true" outlineLevel="0" collapsed="false">
      <c r="A74" s="32" t="n">
        <v>36586</v>
      </c>
      <c r="B74" s="1" t="n">
        <v>5040000</v>
      </c>
      <c r="C74" s="19" t="n">
        <v>0</v>
      </c>
      <c r="D74" s="19" t="n">
        <f aca="false">B74+C74</f>
        <v>5040000</v>
      </c>
      <c r="F74" s="33" t="n">
        <v>36495</v>
      </c>
      <c r="G74" s="1" t="n">
        <f aca="false">B70</f>
        <v>0</v>
      </c>
      <c r="H74" s="19" t="n">
        <f aca="false">C70</f>
        <v>5246145</v>
      </c>
      <c r="I74" s="19" t="n">
        <f aca="false">G74+H74</f>
        <v>5246145</v>
      </c>
    </row>
    <row r="75" customFormat="false" ht="15" hidden="false" customHeight="true" outlineLevel="0" collapsed="false">
      <c r="A75" s="32" t="n">
        <v>36617</v>
      </c>
      <c r="B75" s="1" t="n">
        <v>9846800</v>
      </c>
      <c r="C75" s="19" t="n">
        <v>15600000</v>
      </c>
      <c r="D75" s="19" t="n">
        <f aca="false">B75+C75</f>
        <v>25446800</v>
      </c>
      <c r="F75" s="33" t="n">
        <v>36526</v>
      </c>
      <c r="G75" s="1" t="n">
        <f aca="false">B72</f>
        <v>0</v>
      </c>
      <c r="H75" s="19" t="n">
        <f aca="false">C72</f>
        <v>0</v>
      </c>
      <c r="I75" s="19" t="n">
        <f aca="false">G75+H75</f>
        <v>0</v>
      </c>
    </row>
    <row r="76" customFormat="false" ht="15" hidden="false" customHeight="true" outlineLevel="0" collapsed="false">
      <c r="A76" s="32" t="n">
        <v>36647</v>
      </c>
      <c r="B76" s="1" t="n">
        <v>15248982</v>
      </c>
      <c r="C76" s="19" t="n">
        <v>0</v>
      </c>
      <c r="D76" s="19" t="n">
        <f aca="false">B76+C76</f>
        <v>15248982</v>
      </c>
      <c r="F76" s="33" t="n">
        <v>36557</v>
      </c>
      <c r="G76" s="1" t="n">
        <f aca="false">B73</f>
        <v>0</v>
      </c>
      <c r="H76" s="19" t="n">
        <f aca="false">C73</f>
        <v>0</v>
      </c>
      <c r="I76" s="19" t="n">
        <f aca="false">G76+H76</f>
        <v>0</v>
      </c>
    </row>
    <row r="77" customFormat="false" ht="15" hidden="false" customHeight="true" outlineLevel="0" collapsed="false">
      <c r="A77" s="32" t="n">
        <v>36678</v>
      </c>
      <c r="B77" s="1" t="n">
        <v>0</v>
      </c>
      <c r="C77" s="19" t="n">
        <v>0</v>
      </c>
      <c r="D77" s="19" t="n">
        <f aca="false">B77+C77</f>
        <v>0</v>
      </c>
      <c r="F77" s="33" t="n">
        <v>36586</v>
      </c>
      <c r="G77" s="1" t="n">
        <f aca="false">B74</f>
        <v>5040000</v>
      </c>
      <c r="H77" s="19" t="n">
        <f aca="false">C74</f>
        <v>0</v>
      </c>
      <c r="I77" s="19" t="n">
        <f aca="false">G77+H77</f>
        <v>5040000</v>
      </c>
    </row>
    <row r="78" customFormat="false" ht="15" hidden="false" customHeight="true" outlineLevel="0" collapsed="false">
      <c r="A78" s="32" t="n">
        <v>36708</v>
      </c>
      <c r="B78" s="1" t="n">
        <v>0</v>
      </c>
      <c r="C78" s="19" t="n">
        <v>0</v>
      </c>
      <c r="D78" s="19" t="n">
        <f aca="false">B78+C78</f>
        <v>0</v>
      </c>
      <c r="F78" s="33" t="n">
        <v>36617</v>
      </c>
      <c r="G78" s="1" t="n">
        <f aca="false">B75</f>
        <v>9846800</v>
      </c>
      <c r="H78" s="19" t="n">
        <f aca="false">C75</f>
        <v>15600000</v>
      </c>
      <c r="I78" s="19" t="n">
        <f aca="false">G78+H78</f>
        <v>25446800</v>
      </c>
    </row>
    <row r="79" customFormat="false" ht="15" hidden="false" customHeight="true" outlineLevel="0" collapsed="false">
      <c r="A79" s="32" t="n">
        <v>36739</v>
      </c>
      <c r="B79" s="1" t="n">
        <v>0</v>
      </c>
      <c r="C79" s="19" t="n">
        <v>0</v>
      </c>
      <c r="D79" s="19" t="n">
        <f aca="false">B79+C79</f>
        <v>0</v>
      </c>
      <c r="F79" s="33" t="n">
        <v>36647</v>
      </c>
      <c r="G79" s="1" t="n">
        <f aca="false">B76</f>
        <v>15248982</v>
      </c>
      <c r="H79" s="19" t="n">
        <f aca="false">C76</f>
        <v>0</v>
      </c>
      <c r="I79" s="19" t="n">
        <f aca="false">G79+H79</f>
        <v>15248982</v>
      </c>
    </row>
    <row r="80" customFormat="false" ht="15" hidden="false" customHeight="true" outlineLevel="0" collapsed="false">
      <c r="A80" s="32" t="n">
        <v>36770</v>
      </c>
      <c r="B80" s="1" t="n">
        <v>0</v>
      </c>
      <c r="C80" s="19" t="n">
        <v>0</v>
      </c>
      <c r="D80" s="19" t="n">
        <f aca="false">B80+C80</f>
        <v>0</v>
      </c>
      <c r="F80" s="33" t="n">
        <v>36678</v>
      </c>
      <c r="G80" s="1" t="n">
        <f aca="false">B77</f>
        <v>0</v>
      </c>
      <c r="H80" s="19" t="n">
        <f aca="false">C77</f>
        <v>0</v>
      </c>
      <c r="I80" s="19" t="n">
        <f aca="false">G80+H80</f>
        <v>0</v>
      </c>
    </row>
    <row r="81" customFormat="false" ht="15" hidden="false" customHeight="true" outlineLevel="0" collapsed="false">
      <c r="A81" s="32" t="n">
        <v>36800</v>
      </c>
      <c r="B81" s="1" t="n">
        <v>0</v>
      </c>
      <c r="C81" s="19" t="n">
        <v>0</v>
      </c>
      <c r="D81" s="19" t="n">
        <f aca="false">B81+C81</f>
        <v>0</v>
      </c>
      <c r="F81" s="33" t="n">
        <v>36708</v>
      </c>
      <c r="G81" s="1" t="n">
        <f aca="false">B78</f>
        <v>0</v>
      </c>
      <c r="H81" s="19" t="n">
        <f aca="false">C78</f>
        <v>0</v>
      </c>
      <c r="I81" s="19" t="n">
        <f aca="false">G81+H81</f>
        <v>0</v>
      </c>
    </row>
    <row r="82" customFormat="false" ht="15" hidden="false" customHeight="true" outlineLevel="0" collapsed="false">
      <c r="A82" s="32" t="n">
        <v>36831</v>
      </c>
      <c r="B82" s="1" t="n">
        <v>0</v>
      </c>
      <c r="C82" s="19" t="n">
        <v>0</v>
      </c>
      <c r="D82" s="19" t="n">
        <f aca="false">B82+C82</f>
        <v>0</v>
      </c>
      <c r="F82" s="33" t="n">
        <v>36739</v>
      </c>
      <c r="G82" s="1" t="n">
        <f aca="false">B79</f>
        <v>0</v>
      </c>
      <c r="H82" s="19" t="n">
        <f aca="false">C79</f>
        <v>0</v>
      </c>
      <c r="I82" s="19" t="n">
        <f aca="false">G82+H82</f>
        <v>0</v>
      </c>
    </row>
    <row r="83" customFormat="false" ht="15" hidden="false" customHeight="true" outlineLevel="0" collapsed="false">
      <c r="A83" s="46" t="n">
        <v>36861</v>
      </c>
      <c r="B83" s="47" t="n">
        <v>0</v>
      </c>
      <c r="C83" s="24" t="n">
        <v>27488000</v>
      </c>
      <c r="D83" s="24" t="n">
        <f aca="false">B83+C83</f>
        <v>27488000</v>
      </c>
      <c r="F83" s="48" t="n">
        <v>36770</v>
      </c>
      <c r="G83" s="1" t="n">
        <f aca="false">B80</f>
        <v>0</v>
      </c>
      <c r="H83" s="19" t="n">
        <f aca="false">C80</f>
        <v>0</v>
      </c>
      <c r="I83" s="24" t="n">
        <f aca="false">G83+H83</f>
        <v>0</v>
      </c>
    </row>
    <row r="84" customFormat="false" ht="15" hidden="false" customHeight="true" outlineLevel="0" collapsed="false">
      <c r="A84" s="37" t="n">
        <v>2000</v>
      </c>
      <c r="B84" s="49" t="n">
        <f aca="false">SUM(B72:B83)</f>
        <v>30135782</v>
      </c>
      <c r="C84" s="49" t="n">
        <f aca="false">SUM(C72:C83)</f>
        <v>43088000</v>
      </c>
      <c r="D84" s="39" t="n">
        <f aca="false">B84+C84</f>
        <v>73223782</v>
      </c>
      <c r="F84" s="40" t="n">
        <v>2000</v>
      </c>
      <c r="G84" s="50" t="n">
        <f aca="false">SUM(G72:G83)</f>
        <v>68635782</v>
      </c>
      <c r="H84" s="50" t="n">
        <f aca="false">SUM(H72:H83)</f>
        <v>20846145</v>
      </c>
      <c r="I84" s="42" t="n">
        <f aca="false">G84+H84</f>
        <v>89481927</v>
      </c>
    </row>
    <row r="85" customFormat="false" ht="15" hidden="false" customHeight="true" outlineLevel="0" collapsed="false">
      <c r="A85" s="14" t="n">
        <v>36892</v>
      </c>
      <c r="B85" s="1" t="n">
        <v>0</v>
      </c>
      <c r="C85" s="15" t="n">
        <v>0</v>
      </c>
      <c r="D85" s="15" t="n">
        <f aca="false">B85+C85</f>
        <v>0</v>
      </c>
      <c r="F85" s="14" t="n">
        <v>36800</v>
      </c>
      <c r="G85" s="1" t="n">
        <f aca="false">B81</f>
        <v>0</v>
      </c>
      <c r="H85" s="15" t="n">
        <f aca="false">C81</f>
        <v>0</v>
      </c>
      <c r="I85" s="15" t="n">
        <f aca="false">G85+H85</f>
        <v>0</v>
      </c>
    </row>
    <row r="86" customFormat="false" ht="15" hidden="false" customHeight="true" outlineLevel="0" collapsed="false">
      <c r="A86" s="18" t="n">
        <v>36923</v>
      </c>
      <c r="B86" s="1" t="n">
        <v>0</v>
      </c>
      <c r="C86" s="19" t="n">
        <v>0</v>
      </c>
      <c r="D86" s="19" t="n">
        <f aca="false">B86+C86</f>
        <v>0</v>
      </c>
      <c r="F86" s="18" t="n">
        <v>36831</v>
      </c>
      <c r="G86" s="19" t="n">
        <f aca="false">B82</f>
        <v>0</v>
      </c>
      <c r="H86" s="34" t="n">
        <f aca="false">C82</f>
        <v>0</v>
      </c>
      <c r="I86" s="34" t="n">
        <f aca="false">G86+H86</f>
        <v>0</v>
      </c>
    </row>
    <row r="87" customFormat="false" ht="15" hidden="false" customHeight="true" outlineLevel="0" collapsed="false">
      <c r="A87" s="18" t="n">
        <v>36951</v>
      </c>
      <c r="B87" s="1" t="n">
        <v>0</v>
      </c>
      <c r="C87" s="19" t="n">
        <v>0</v>
      </c>
      <c r="D87" s="19" t="n">
        <f aca="false">B87+C87</f>
        <v>0</v>
      </c>
      <c r="F87" s="18" t="n">
        <v>36861</v>
      </c>
      <c r="G87" s="1" t="n">
        <f aca="false">B83</f>
        <v>0</v>
      </c>
      <c r="H87" s="19" t="n">
        <f aca="false">C83</f>
        <v>27488000</v>
      </c>
      <c r="I87" s="19" t="n">
        <f aca="false">G87+H87</f>
        <v>27488000</v>
      </c>
    </row>
    <row r="88" customFormat="false" ht="15" hidden="false" customHeight="true" outlineLevel="0" collapsed="false">
      <c r="A88" s="18" t="n">
        <v>36982</v>
      </c>
      <c r="B88" s="1" t="n">
        <v>0</v>
      </c>
      <c r="C88" s="19" t="n">
        <v>0</v>
      </c>
      <c r="D88" s="19" t="n">
        <f aca="false">B88+C88</f>
        <v>0</v>
      </c>
      <c r="F88" s="18" t="n">
        <v>36892</v>
      </c>
      <c r="G88" s="1" t="n">
        <f aca="false">B85</f>
        <v>0</v>
      </c>
      <c r="H88" s="19" t="n">
        <f aca="false">C85</f>
        <v>0</v>
      </c>
      <c r="I88" s="19" t="n">
        <f aca="false">G88+H88</f>
        <v>0</v>
      </c>
    </row>
    <row r="89" customFormat="false" ht="15" hidden="false" customHeight="true" outlineLevel="0" collapsed="false">
      <c r="A89" s="18" t="n">
        <v>37012</v>
      </c>
      <c r="B89" s="1" t="n">
        <v>0</v>
      </c>
      <c r="C89" s="19" t="n">
        <v>0</v>
      </c>
      <c r="D89" s="19" t="n">
        <f aca="false">B89+C89</f>
        <v>0</v>
      </c>
      <c r="F89" s="18" t="n">
        <v>36923</v>
      </c>
      <c r="G89" s="1" t="n">
        <f aca="false">B86</f>
        <v>0</v>
      </c>
      <c r="H89" s="19" t="n">
        <f aca="false">C86</f>
        <v>0</v>
      </c>
      <c r="I89" s="19" t="n">
        <f aca="false">G89+H89</f>
        <v>0</v>
      </c>
    </row>
    <row r="90" customFormat="false" ht="15" hidden="false" customHeight="true" outlineLevel="0" collapsed="false">
      <c r="A90" s="18" t="n">
        <v>37043</v>
      </c>
      <c r="B90" s="1" t="n">
        <v>0</v>
      </c>
      <c r="C90" s="19" t="n">
        <v>0</v>
      </c>
      <c r="D90" s="19" t="n">
        <f aca="false">B90+C90</f>
        <v>0</v>
      </c>
      <c r="F90" s="18" t="n">
        <v>36952</v>
      </c>
      <c r="G90" s="1" t="n">
        <f aca="false">B87</f>
        <v>0</v>
      </c>
      <c r="H90" s="19" t="n">
        <f aca="false">C87</f>
        <v>0</v>
      </c>
      <c r="I90" s="19" t="n">
        <f aca="false">G90+H90</f>
        <v>0</v>
      </c>
    </row>
    <row r="91" customFormat="false" ht="15" hidden="false" customHeight="true" outlineLevel="0" collapsed="false">
      <c r="A91" s="18" t="n">
        <v>37073</v>
      </c>
      <c r="B91" s="1" t="n">
        <v>0</v>
      </c>
      <c r="C91" s="19" t="n">
        <v>0</v>
      </c>
      <c r="D91" s="19" t="n">
        <f aca="false">B91+C91</f>
        <v>0</v>
      </c>
      <c r="F91" s="18" t="n">
        <v>36983</v>
      </c>
      <c r="G91" s="1" t="n">
        <f aca="false">B88</f>
        <v>0</v>
      </c>
      <c r="H91" s="19" t="n">
        <f aca="false">C88</f>
        <v>0</v>
      </c>
      <c r="I91" s="19" t="n">
        <f aca="false">G91+H91</f>
        <v>0</v>
      </c>
    </row>
    <row r="92" customFormat="false" ht="15" hidden="false" customHeight="true" outlineLevel="0" collapsed="false">
      <c r="A92" s="18" t="n">
        <v>37104</v>
      </c>
      <c r="B92" s="1" t="n">
        <v>0</v>
      </c>
      <c r="C92" s="19" t="n">
        <v>0</v>
      </c>
      <c r="D92" s="19" t="n">
        <f aca="false">B92+C92</f>
        <v>0</v>
      </c>
      <c r="F92" s="18" t="n">
        <v>37012</v>
      </c>
      <c r="G92" s="1" t="n">
        <f aca="false">B89</f>
        <v>0</v>
      </c>
      <c r="H92" s="19" t="n">
        <f aca="false">C89</f>
        <v>0</v>
      </c>
      <c r="I92" s="19" t="n">
        <f aca="false">G92+H92</f>
        <v>0</v>
      </c>
    </row>
    <row r="93" customFormat="false" ht="15" hidden="false" customHeight="true" outlineLevel="0" collapsed="false">
      <c r="A93" s="18" t="n">
        <v>37135</v>
      </c>
      <c r="B93" s="1" t="n">
        <v>0</v>
      </c>
      <c r="C93" s="19" t="n">
        <v>0</v>
      </c>
      <c r="D93" s="19" t="n">
        <f aca="false">B93+C93</f>
        <v>0</v>
      </c>
      <c r="F93" s="18" t="n">
        <v>37043</v>
      </c>
      <c r="G93" s="1" t="n">
        <f aca="false">B90</f>
        <v>0</v>
      </c>
      <c r="H93" s="19" t="n">
        <f aca="false">C90</f>
        <v>0</v>
      </c>
      <c r="I93" s="19" t="n">
        <f aca="false">G93+H93</f>
        <v>0</v>
      </c>
    </row>
    <row r="94" customFormat="false" ht="15" hidden="false" customHeight="true" outlineLevel="0" collapsed="false">
      <c r="A94" s="18" t="n">
        <v>37165</v>
      </c>
      <c r="B94" s="1" t="n">
        <v>0</v>
      </c>
      <c r="C94" s="19" t="n">
        <v>25397761</v>
      </c>
      <c r="D94" s="19" t="n">
        <f aca="false">B94+C94</f>
        <v>25397761</v>
      </c>
      <c r="F94" s="18" t="n">
        <v>37073</v>
      </c>
      <c r="G94" s="1" t="n">
        <f aca="false">B91</f>
        <v>0</v>
      </c>
      <c r="H94" s="19" t="n">
        <f aca="false">C91</f>
        <v>0</v>
      </c>
      <c r="I94" s="19" t="n">
        <f aca="false">G94+H94</f>
        <v>0</v>
      </c>
    </row>
    <row r="95" customFormat="false" ht="15" hidden="false" customHeight="true" outlineLevel="0" collapsed="false">
      <c r="A95" s="18" t="n">
        <v>37196</v>
      </c>
      <c r="B95" s="1" t="n">
        <v>0</v>
      </c>
      <c r="C95" s="19" t="n">
        <v>0</v>
      </c>
      <c r="D95" s="19" t="n">
        <f aca="false">B95+C95</f>
        <v>0</v>
      </c>
      <c r="F95" s="18" t="n">
        <v>37104</v>
      </c>
      <c r="G95" s="1" t="n">
        <f aca="false">B92</f>
        <v>0</v>
      </c>
      <c r="H95" s="19" t="n">
        <f aca="false">C92</f>
        <v>0</v>
      </c>
      <c r="I95" s="19" t="n">
        <f aca="false">G95+H95</f>
        <v>0</v>
      </c>
    </row>
    <row r="96" customFormat="false" ht="15" hidden="false" customHeight="true" outlineLevel="0" collapsed="false">
      <c r="A96" s="22" t="n">
        <v>37226</v>
      </c>
      <c r="B96" s="36" t="n">
        <v>0</v>
      </c>
      <c r="C96" s="24" t="n">
        <v>0</v>
      </c>
      <c r="D96" s="24" t="n">
        <f aca="false">B96+C96</f>
        <v>0</v>
      </c>
      <c r="F96" s="22" t="n">
        <v>37135</v>
      </c>
      <c r="G96" s="1" t="n">
        <f aca="false">B93</f>
        <v>0</v>
      </c>
      <c r="H96" s="19" t="n">
        <f aca="false">C93</f>
        <v>0</v>
      </c>
      <c r="I96" s="24" t="n">
        <f aca="false">G96+H96</f>
        <v>0</v>
      </c>
    </row>
    <row r="97" customFormat="false" ht="15" hidden="false" customHeight="true" outlineLevel="0" collapsed="false">
      <c r="A97" s="53" t="n">
        <v>2001</v>
      </c>
      <c r="B97" s="43" t="n">
        <f aca="false">SUM(B85:B96)</f>
        <v>0</v>
      </c>
      <c r="C97" s="43" t="n">
        <f aca="false">SUM(C85:C96)</f>
        <v>25397761</v>
      </c>
      <c r="D97" s="54" t="n">
        <f aca="false">SUM(D85:D96)</f>
        <v>25397761</v>
      </c>
      <c r="F97" s="53" t="n">
        <v>2001</v>
      </c>
      <c r="G97" s="43" t="n">
        <f aca="false">SUM(G85:G96)</f>
        <v>0</v>
      </c>
      <c r="H97" s="43" t="n">
        <f aca="false">SUM(H85:H96)</f>
        <v>27488000</v>
      </c>
      <c r="I97" s="54" t="n">
        <f aca="false">SUM(I85:I96)</f>
        <v>27488000</v>
      </c>
    </row>
    <row r="98" customFormat="false" ht="15" hidden="false" customHeight="true" outlineLevel="0" collapsed="false">
      <c r="A98" s="30" t="n">
        <v>37257</v>
      </c>
      <c r="B98" s="1" t="n">
        <v>0</v>
      </c>
      <c r="C98" s="51" t="n">
        <v>0</v>
      </c>
      <c r="D98" s="15" t="n">
        <f aca="false">B98+C98</f>
        <v>0</v>
      </c>
      <c r="F98" s="55" t="n">
        <v>37165</v>
      </c>
      <c r="G98" s="1" t="n">
        <f aca="false">B94</f>
        <v>0</v>
      </c>
      <c r="H98" s="51" t="n">
        <f aca="false">C94</f>
        <v>25397761</v>
      </c>
      <c r="I98" s="15" t="n">
        <f aca="false">G98+H98</f>
        <v>25397761</v>
      </c>
    </row>
    <row r="99" customFormat="false" ht="15" hidden="false" customHeight="true" outlineLevel="0" collapsed="false">
      <c r="A99" s="32" t="n">
        <v>37288</v>
      </c>
      <c r="B99" s="1" t="n">
        <v>0</v>
      </c>
      <c r="C99" s="36" t="n">
        <v>0</v>
      </c>
      <c r="D99" s="19" t="n">
        <f aca="false">B99+C99</f>
        <v>0</v>
      </c>
      <c r="F99" s="56" t="n">
        <v>37196</v>
      </c>
      <c r="G99" s="19" t="n">
        <f aca="false">B95</f>
        <v>0</v>
      </c>
      <c r="H99" s="34" t="n">
        <f aca="false">C95</f>
        <v>0</v>
      </c>
      <c r="I99" s="34" t="n">
        <f aca="false">G99+H99</f>
        <v>0</v>
      </c>
    </row>
    <row r="100" customFormat="false" ht="15" hidden="false" customHeight="true" outlineLevel="0" collapsed="false">
      <c r="A100" s="32" t="n">
        <v>37316</v>
      </c>
      <c r="B100" s="1" t="n">
        <v>0</v>
      </c>
      <c r="C100" s="36" t="n">
        <v>0</v>
      </c>
      <c r="D100" s="19" t="n">
        <f aca="false">B100+C100</f>
        <v>0</v>
      </c>
      <c r="F100" s="56" t="n">
        <v>37226</v>
      </c>
      <c r="G100" s="1" t="n">
        <f aca="false">B96</f>
        <v>0</v>
      </c>
      <c r="H100" s="36" t="n">
        <f aca="false">C96</f>
        <v>0</v>
      </c>
      <c r="I100" s="19" t="n">
        <f aca="false">G100+H100</f>
        <v>0</v>
      </c>
    </row>
    <row r="101" customFormat="false" ht="15" hidden="false" customHeight="true" outlineLevel="0" collapsed="false">
      <c r="A101" s="32" t="n">
        <v>37347</v>
      </c>
      <c r="B101" s="52" t="n">
        <v>0</v>
      </c>
      <c r="C101" s="36" t="n">
        <v>0</v>
      </c>
      <c r="D101" s="19" t="n">
        <f aca="false">B101+C101</f>
        <v>0</v>
      </c>
      <c r="F101" s="56" t="n">
        <v>37257</v>
      </c>
      <c r="G101" s="52" t="n">
        <f aca="false">B98</f>
        <v>0</v>
      </c>
      <c r="H101" s="36" t="n">
        <f aca="false">C98</f>
        <v>0</v>
      </c>
      <c r="I101" s="19" t="n">
        <f aca="false">G101+H101</f>
        <v>0</v>
      </c>
    </row>
    <row r="102" customFormat="false" ht="15" hidden="false" customHeight="true" outlineLevel="0" collapsed="false">
      <c r="A102" s="32" t="n">
        <v>37377</v>
      </c>
      <c r="B102" s="1" t="n">
        <v>0</v>
      </c>
      <c r="C102" s="36" t="n">
        <v>0</v>
      </c>
      <c r="D102" s="19" t="n">
        <f aca="false">B102+C102</f>
        <v>0</v>
      </c>
      <c r="F102" s="56" t="n">
        <v>37288</v>
      </c>
      <c r="G102" s="52" t="n">
        <f aca="false">B99</f>
        <v>0</v>
      </c>
      <c r="H102" s="36" t="n">
        <f aca="false">C99</f>
        <v>0</v>
      </c>
      <c r="I102" s="19" t="n">
        <f aca="false">G102+H102</f>
        <v>0</v>
      </c>
    </row>
    <row r="103" customFormat="false" ht="15" hidden="false" customHeight="true" outlineLevel="0" collapsed="false">
      <c r="A103" s="32" t="n">
        <v>37408</v>
      </c>
      <c r="B103" s="1" t="n">
        <v>0</v>
      </c>
      <c r="C103" s="36" t="n">
        <v>0</v>
      </c>
      <c r="D103" s="19" t="n">
        <f aca="false">B103+C103</f>
        <v>0</v>
      </c>
      <c r="F103" s="56" t="n">
        <v>37316</v>
      </c>
      <c r="G103" s="52" t="n">
        <f aca="false">B100</f>
        <v>0</v>
      </c>
      <c r="H103" s="36" t="n">
        <f aca="false">C100</f>
        <v>0</v>
      </c>
      <c r="I103" s="19" t="n">
        <f aca="false">G103+H103</f>
        <v>0</v>
      </c>
    </row>
    <row r="104" customFormat="false" ht="15" hidden="false" customHeight="true" outlineLevel="0" collapsed="false">
      <c r="A104" s="32" t="n">
        <v>37438</v>
      </c>
      <c r="B104" s="1" t="n">
        <f aca="false">6130000+7357770</f>
        <v>13487770</v>
      </c>
      <c r="C104" s="36" t="n">
        <v>0</v>
      </c>
      <c r="D104" s="19" t="n">
        <f aca="false">B104+C104</f>
        <v>13487770</v>
      </c>
      <c r="F104" s="56" t="n">
        <v>37347</v>
      </c>
      <c r="G104" s="52" t="n">
        <f aca="false">B101</f>
        <v>0</v>
      </c>
      <c r="H104" s="36" t="n">
        <f aca="false">C101</f>
        <v>0</v>
      </c>
      <c r="I104" s="19" t="n">
        <f aca="false">G104+H104</f>
        <v>0</v>
      </c>
    </row>
    <row r="105" customFormat="false" ht="15" hidden="false" customHeight="true" outlineLevel="0" collapsed="false">
      <c r="A105" s="32" t="n">
        <v>37469</v>
      </c>
      <c r="B105" s="1" t="n">
        <v>0</v>
      </c>
      <c r="C105" s="36" t="n">
        <v>0</v>
      </c>
      <c r="D105" s="19" t="n">
        <f aca="false">B105+C105</f>
        <v>0</v>
      </c>
      <c r="F105" s="56" t="n">
        <v>37377</v>
      </c>
      <c r="G105" s="52" t="n">
        <f aca="false">B102</f>
        <v>0</v>
      </c>
      <c r="H105" s="36" t="n">
        <f aca="false">C102</f>
        <v>0</v>
      </c>
      <c r="I105" s="19" t="n">
        <f aca="false">G105+H105</f>
        <v>0</v>
      </c>
    </row>
    <row r="106" customFormat="false" ht="15" hidden="false" customHeight="true" outlineLevel="0" collapsed="false">
      <c r="A106" s="32" t="n">
        <v>37500</v>
      </c>
      <c r="B106" s="1" t="n">
        <f aca="false">5290358+5177300+13963000</f>
        <v>24430658</v>
      </c>
      <c r="C106" s="36" t="n">
        <v>0</v>
      </c>
      <c r="D106" s="19" t="n">
        <f aca="false">B106+C106</f>
        <v>24430658</v>
      </c>
      <c r="F106" s="56" t="n">
        <v>37408</v>
      </c>
      <c r="G106" s="52" t="n">
        <f aca="false">B103</f>
        <v>0</v>
      </c>
      <c r="H106" s="36" t="n">
        <f aca="false">C103</f>
        <v>0</v>
      </c>
      <c r="I106" s="19" t="n">
        <f aca="false">G106+H106</f>
        <v>0</v>
      </c>
    </row>
    <row r="107" customFormat="false" ht="15" hidden="false" customHeight="true" outlineLevel="0" collapsed="false">
      <c r="A107" s="32" t="n">
        <v>37530</v>
      </c>
      <c r="B107" s="1" t="n">
        <v>0</v>
      </c>
      <c r="C107" s="36" t="n">
        <v>0</v>
      </c>
      <c r="D107" s="19" t="n">
        <f aca="false">B107+C107</f>
        <v>0</v>
      </c>
      <c r="F107" s="56" t="n">
        <v>37438</v>
      </c>
      <c r="G107" s="52" t="n">
        <f aca="false">B104</f>
        <v>13487770</v>
      </c>
      <c r="H107" s="36" t="n">
        <f aca="false">C104</f>
        <v>0</v>
      </c>
      <c r="I107" s="19" t="n">
        <f aca="false">G107+H107</f>
        <v>13487770</v>
      </c>
    </row>
    <row r="108" customFormat="false" ht="15" hidden="false" customHeight="true" outlineLevel="0" collapsed="false">
      <c r="A108" s="32" t="n">
        <v>37561</v>
      </c>
      <c r="B108" s="1" t="n">
        <v>0</v>
      </c>
      <c r="C108" s="36" t="n">
        <v>0</v>
      </c>
      <c r="D108" s="19" t="n">
        <f aca="false">B108+C108</f>
        <v>0</v>
      </c>
      <c r="F108" s="56" t="n">
        <v>37469</v>
      </c>
      <c r="G108" s="52" t="n">
        <f aca="false">B105</f>
        <v>0</v>
      </c>
      <c r="H108" s="36" t="n">
        <f aca="false">C105</f>
        <v>0</v>
      </c>
      <c r="I108" s="19" t="n">
        <f aca="false">G108+H108</f>
        <v>0</v>
      </c>
    </row>
    <row r="109" customFormat="false" ht="15" hidden="false" customHeight="true" outlineLevel="0" collapsed="false">
      <c r="A109" s="32" t="n">
        <v>37591</v>
      </c>
      <c r="B109" s="36" t="n">
        <v>0</v>
      </c>
      <c r="C109" s="47" t="n">
        <v>33500000</v>
      </c>
      <c r="D109" s="24" t="n">
        <f aca="false">B109+C109</f>
        <v>33500000</v>
      </c>
      <c r="F109" s="56" t="n">
        <v>37500</v>
      </c>
      <c r="G109" s="52" t="n">
        <f aca="false">B106</f>
        <v>24430658</v>
      </c>
      <c r="H109" s="36" t="n">
        <f aca="false">C106</f>
        <v>0</v>
      </c>
      <c r="I109" s="24" t="n">
        <f aca="false">G109+H109</f>
        <v>24430658</v>
      </c>
    </row>
    <row r="110" customFormat="false" ht="15" hidden="false" customHeight="true" outlineLevel="0" collapsed="false">
      <c r="A110" s="37" t="n">
        <v>2002</v>
      </c>
      <c r="B110" s="49" t="n">
        <f aca="false">SUM(B98:B109)</f>
        <v>37918428</v>
      </c>
      <c r="C110" s="49" t="n">
        <f aca="false">SUM(C98:C109)</f>
        <v>33500000</v>
      </c>
      <c r="D110" s="57" t="n">
        <f aca="false">SUM(D98:D109)</f>
        <v>71418428</v>
      </c>
      <c r="F110" s="40" t="n">
        <v>2002</v>
      </c>
      <c r="G110" s="50" t="n">
        <f aca="false">SUM(G98:G109)</f>
        <v>37918428</v>
      </c>
      <c r="H110" s="50" t="n">
        <f aca="false">SUM(H98:H109)</f>
        <v>25397761</v>
      </c>
      <c r="I110" s="58" t="n">
        <f aca="false">SUM(I98:I109)</f>
        <v>63316189</v>
      </c>
    </row>
    <row r="111" customFormat="false" ht="15" hidden="false" customHeight="true" outlineLevel="0" collapsed="false">
      <c r="A111" s="18" t="n">
        <v>37622</v>
      </c>
      <c r="B111" s="15" t="n">
        <f aca="false">7070475+12123152</f>
        <v>19193627</v>
      </c>
      <c r="C111" s="51" t="n">
        <v>0</v>
      </c>
      <c r="D111" s="15" t="n">
        <f aca="false">B111+C111</f>
        <v>19193627</v>
      </c>
      <c r="F111" s="18" t="n">
        <v>37530</v>
      </c>
      <c r="G111" s="15" t="n">
        <f aca="false">B107</f>
        <v>0</v>
      </c>
      <c r="H111" s="51" t="n">
        <f aca="false">C107</f>
        <v>0</v>
      </c>
      <c r="I111" s="15" t="n">
        <f aca="false">G111+H111</f>
        <v>0</v>
      </c>
    </row>
    <row r="112" customFormat="false" ht="15" hidden="false" customHeight="true" outlineLevel="0" collapsed="false">
      <c r="A112" s="18" t="n">
        <v>37653</v>
      </c>
      <c r="B112" s="19" t="n">
        <v>13464000</v>
      </c>
      <c r="C112" s="36" t="n">
        <v>0</v>
      </c>
      <c r="D112" s="19" t="n">
        <f aca="false">B112+C112</f>
        <v>13464000</v>
      </c>
      <c r="F112" s="18" t="n">
        <v>37561</v>
      </c>
      <c r="G112" s="34" t="n">
        <f aca="false">B108</f>
        <v>0</v>
      </c>
      <c r="H112" s="19" t="n">
        <f aca="false">C108</f>
        <v>0</v>
      </c>
      <c r="I112" s="34" t="n">
        <f aca="false">G112+H112</f>
        <v>0</v>
      </c>
    </row>
    <row r="113" customFormat="false" ht="15" hidden="false" customHeight="true" outlineLevel="0" collapsed="false">
      <c r="A113" s="18" t="n">
        <v>37681</v>
      </c>
      <c r="B113" s="19" t="n">
        <v>0</v>
      </c>
      <c r="C113" s="36" t="n">
        <v>0</v>
      </c>
      <c r="D113" s="19" t="n">
        <f aca="false">B113+C113</f>
        <v>0</v>
      </c>
      <c r="F113" s="18" t="n">
        <v>37591</v>
      </c>
      <c r="G113" s="19" t="n">
        <f aca="false">B109</f>
        <v>0</v>
      </c>
      <c r="H113" s="36" t="n">
        <f aca="false">C109</f>
        <v>33500000</v>
      </c>
      <c r="I113" s="19" t="n">
        <f aca="false">G113+H113</f>
        <v>33500000</v>
      </c>
    </row>
    <row r="114" customFormat="false" ht="15" hidden="false" customHeight="true" outlineLevel="0" collapsed="false">
      <c r="A114" s="18" t="n">
        <v>37712</v>
      </c>
      <c r="B114" s="19" t="n">
        <v>0</v>
      </c>
      <c r="C114" s="36" t="n">
        <v>5700000</v>
      </c>
      <c r="D114" s="19" t="n">
        <f aca="false">B114+C114</f>
        <v>5700000</v>
      </c>
      <c r="F114" s="18" t="n">
        <v>37622</v>
      </c>
      <c r="G114" s="19" t="n">
        <f aca="false">B111</f>
        <v>19193627</v>
      </c>
      <c r="H114" s="36" t="n">
        <f aca="false">C111</f>
        <v>0</v>
      </c>
      <c r="I114" s="19" t="n">
        <f aca="false">G114+H114</f>
        <v>19193627</v>
      </c>
    </row>
    <row r="115" customFormat="false" ht="15" hidden="false" customHeight="true" outlineLevel="0" collapsed="false">
      <c r="A115" s="18" t="n">
        <v>37742</v>
      </c>
      <c r="B115" s="19" t="n">
        <v>0</v>
      </c>
      <c r="C115" s="36" t="n">
        <v>0</v>
      </c>
      <c r="D115" s="19" t="n">
        <f aca="false">B115+C115</f>
        <v>0</v>
      </c>
      <c r="F115" s="18" t="n">
        <v>37653</v>
      </c>
      <c r="G115" s="19" t="n">
        <f aca="false">B112</f>
        <v>13464000</v>
      </c>
      <c r="H115" s="36" t="n">
        <f aca="false">C112</f>
        <v>0</v>
      </c>
      <c r="I115" s="19" t="n">
        <f aca="false">G115+H115</f>
        <v>13464000</v>
      </c>
    </row>
    <row r="116" customFormat="false" ht="15" hidden="false" customHeight="true" outlineLevel="0" collapsed="false">
      <c r="A116" s="18" t="n">
        <v>37773</v>
      </c>
      <c r="B116" s="19" t="n">
        <v>0</v>
      </c>
      <c r="C116" s="36" t="n">
        <v>15377953</v>
      </c>
      <c r="D116" s="19" t="n">
        <f aca="false">B116+C116</f>
        <v>15377953</v>
      </c>
      <c r="F116" s="18" t="n">
        <v>37681</v>
      </c>
      <c r="G116" s="19" t="n">
        <f aca="false">B113</f>
        <v>0</v>
      </c>
      <c r="H116" s="36" t="n">
        <f aca="false">C113</f>
        <v>0</v>
      </c>
      <c r="I116" s="19" t="n">
        <f aca="false">G116+H116</f>
        <v>0</v>
      </c>
    </row>
    <row r="117" customFormat="false" ht="15" hidden="false" customHeight="true" outlineLevel="0" collapsed="false">
      <c r="A117" s="18" t="n">
        <v>37803</v>
      </c>
      <c r="B117" s="19" t="n">
        <v>0</v>
      </c>
      <c r="C117" s="36" t="n">
        <v>21801156</v>
      </c>
      <c r="D117" s="19" t="n">
        <f aca="false">B117+C117</f>
        <v>21801156</v>
      </c>
      <c r="F117" s="18" t="n">
        <v>37712</v>
      </c>
      <c r="G117" s="19" t="n">
        <f aca="false">B114</f>
        <v>0</v>
      </c>
      <c r="H117" s="36" t="n">
        <f aca="false">C114</f>
        <v>5700000</v>
      </c>
      <c r="I117" s="19" t="n">
        <f aca="false">G117+H117</f>
        <v>5700000</v>
      </c>
    </row>
    <row r="118" customFormat="false" ht="15" hidden="false" customHeight="true" outlineLevel="0" collapsed="false">
      <c r="A118" s="18" t="n">
        <v>37834</v>
      </c>
      <c r="B118" s="19" t="n">
        <v>0</v>
      </c>
      <c r="C118" s="36" t="n">
        <v>0</v>
      </c>
      <c r="D118" s="19" t="n">
        <f aca="false">B118+C118</f>
        <v>0</v>
      </c>
      <c r="F118" s="18" t="n">
        <v>37742</v>
      </c>
      <c r="G118" s="19" t="n">
        <f aca="false">B115</f>
        <v>0</v>
      </c>
      <c r="H118" s="36" t="n">
        <f aca="false">C115</f>
        <v>0</v>
      </c>
      <c r="I118" s="19" t="n">
        <f aca="false">G118+H118</f>
        <v>0</v>
      </c>
    </row>
    <row r="119" customFormat="false" ht="15" hidden="false" customHeight="true" outlineLevel="0" collapsed="false">
      <c r="A119" s="18" t="n">
        <v>37865</v>
      </c>
      <c r="B119" s="19" t="n">
        <f aca="false">6617567+12898500+32300000+13012000</f>
        <v>64828067</v>
      </c>
      <c r="C119" s="36" t="n">
        <v>0</v>
      </c>
      <c r="D119" s="19" t="n">
        <f aca="false">B119+C119</f>
        <v>64828067</v>
      </c>
      <c r="F119" s="18" t="n">
        <v>37773</v>
      </c>
      <c r="G119" s="19" t="n">
        <f aca="false">B116</f>
        <v>0</v>
      </c>
      <c r="H119" s="36" t="n">
        <f aca="false">C116</f>
        <v>15377953</v>
      </c>
      <c r="I119" s="19" t="n">
        <f aca="false">G119+H119</f>
        <v>15377953</v>
      </c>
    </row>
    <row r="120" customFormat="false" ht="15" hidden="false" customHeight="true" outlineLevel="0" collapsed="false">
      <c r="A120" s="18" t="n">
        <v>37895</v>
      </c>
      <c r="B120" s="19" t="n">
        <v>0</v>
      </c>
      <c r="C120" s="36" t="n">
        <v>0</v>
      </c>
      <c r="D120" s="19" t="n">
        <f aca="false">B120+C120</f>
        <v>0</v>
      </c>
      <c r="F120" s="18" t="n">
        <v>37803</v>
      </c>
      <c r="G120" s="19" t="n">
        <f aca="false">B117</f>
        <v>0</v>
      </c>
      <c r="H120" s="36" t="n">
        <f aca="false">C117</f>
        <v>21801156</v>
      </c>
      <c r="I120" s="19" t="n">
        <f aca="false">G120+H120</f>
        <v>21801156</v>
      </c>
    </row>
    <row r="121" customFormat="false" ht="15" hidden="false" customHeight="true" outlineLevel="0" collapsed="false">
      <c r="A121" s="18" t="n">
        <v>37926</v>
      </c>
      <c r="B121" s="19" t="n">
        <v>0</v>
      </c>
      <c r="C121" s="36" t="n">
        <v>0</v>
      </c>
      <c r="D121" s="19" t="n">
        <f aca="false">B121+C121</f>
        <v>0</v>
      </c>
      <c r="F121" s="18" t="n">
        <v>37834</v>
      </c>
      <c r="G121" s="19" t="n">
        <f aca="false">B118</f>
        <v>0</v>
      </c>
      <c r="H121" s="36" t="n">
        <f aca="false">C118</f>
        <v>0</v>
      </c>
      <c r="I121" s="19" t="n">
        <f aca="false">G121+H121</f>
        <v>0</v>
      </c>
    </row>
    <row r="122" customFormat="false" ht="15" hidden="false" customHeight="true" outlineLevel="0" collapsed="false">
      <c r="A122" s="22" t="n">
        <v>37956</v>
      </c>
      <c r="B122" s="24" t="n">
        <v>0</v>
      </c>
      <c r="C122" s="47" t="n">
        <v>0</v>
      </c>
      <c r="D122" s="24" t="n">
        <f aca="false">B122+C122</f>
        <v>0</v>
      </c>
      <c r="F122" s="22" t="n">
        <v>37865</v>
      </c>
      <c r="G122" s="19" t="n">
        <f aca="false">B119</f>
        <v>64828067</v>
      </c>
      <c r="H122" s="36" t="n">
        <f aca="false">C119</f>
        <v>0</v>
      </c>
      <c r="I122" s="24" t="n">
        <f aca="false">G122+H122</f>
        <v>64828067</v>
      </c>
    </row>
    <row r="123" customFormat="false" ht="15" hidden="false" customHeight="true" outlineLevel="0" collapsed="false">
      <c r="A123" s="27" t="n">
        <v>2003</v>
      </c>
      <c r="B123" s="43" t="n">
        <f aca="false">SUM(B111:B122)</f>
        <v>97485694</v>
      </c>
      <c r="C123" s="43" t="n">
        <f aca="false">SUM(C111:C122)</f>
        <v>42879109</v>
      </c>
      <c r="D123" s="44" t="n">
        <f aca="false">SUM(D111:D122)</f>
        <v>140364803</v>
      </c>
      <c r="F123" s="27" t="n">
        <v>2003</v>
      </c>
      <c r="G123" s="43" t="n">
        <f aca="false">SUM(G111:G122)</f>
        <v>97485694</v>
      </c>
      <c r="H123" s="43" t="n">
        <f aca="false">SUM(H111:H122)</f>
        <v>76379109</v>
      </c>
      <c r="I123" s="44" t="n">
        <f aca="false">SUM(I111:I122)</f>
        <v>173864803</v>
      </c>
    </row>
    <row r="124" customFormat="false" ht="15" hidden="false" customHeight="true" outlineLevel="0" collapsed="false">
      <c r="A124" s="30" t="n">
        <v>37987</v>
      </c>
      <c r="B124" s="15" t="n">
        <v>0</v>
      </c>
      <c r="C124" s="51" t="n">
        <v>0</v>
      </c>
      <c r="D124" s="15" t="n">
        <f aca="false">B124+C124</f>
        <v>0</v>
      </c>
      <c r="F124" s="55" t="n">
        <v>37895</v>
      </c>
      <c r="G124" s="15" t="n">
        <f aca="false">B120</f>
        <v>0</v>
      </c>
      <c r="H124" s="51" t="n">
        <f aca="false">C120</f>
        <v>0</v>
      </c>
      <c r="I124" s="15" t="n">
        <f aca="false">G124+H124</f>
        <v>0</v>
      </c>
    </row>
    <row r="125" customFormat="false" ht="15" hidden="false" customHeight="true" outlineLevel="0" collapsed="false">
      <c r="A125" s="32" t="n">
        <v>38018</v>
      </c>
      <c r="B125" s="19" t="n">
        <v>0</v>
      </c>
      <c r="C125" s="36" t="n">
        <v>0</v>
      </c>
      <c r="D125" s="19" t="n">
        <f aca="false">B125+C125</f>
        <v>0</v>
      </c>
      <c r="F125" s="56" t="n">
        <v>37926</v>
      </c>
      <c r="G125" s="19" t="n">
        <f aca="false">B121</f>
        <v>0</v>
      </c>
      <c r="H125" s="19" t="n">
        <f aca="false">C121</f>
        <v>0</v>
      </c>
      <c r="I125" s="34" t="n">
        <f aca="false">G125+H125</f>
        <v>0</v>
      </c>
    </row>
    <row r="126" customFormat="false" ht="15" hidden="false" customHeight="true" outlineLevel="0" collapsed="false">
      <c r="A126" s="32" t="n">
        <v>38047</v>
      </c>
      <c r="B126" s="19" t="n">
        <v>15688833</v>
      </c>
      <c r="C126" s="36" t="n">
        <v>0</v>
      </c>
      <c r="D126" s="19" t="n">
        <f aca="false">B126+C126</f>
        <v>15688833</v>
      </c>
      <c r="F126" s="56" t="n">
        <v>37956</v>
      </c>
      <c r="G126" s="19" t="n">
        <f aca="false">B122</f>
        <v>0</v>
      </c>
      <c r="H126" s="36" t="n">
        <f aca="false">C122</f>
        <v>0</v>
      </c>
      <c r="I126" s="19" t="n">
        <f aca="false">G126+H126</f>
        <v>0</v>
      </c>
    </row>
    <row r="127" customFormat="false" ht="15" hidden="false" customHeight="true" outlineLevel="0" collapsed="false">
      <c r="A127" s="32" t="n">
        <v>38078</v>
      </c>
      <c r="B127" s="19" t="n">
        <v>0</v>
      </c>
      <c r="C127" s="36" t="n">
        <v>0</v>
      </c>
      <c r="D127" s="19" t="n">
        <f aca="false">B127+C127</f>
        <v>0</v>
      </c>
      <c r="F127" s="56" t="n">
        <v>37987</v>
      </c>
      <c r="G127" s="19" t="n">
        <f aca="false">B124</f>
        <v>0</v>
      </c>
      <c r="H127" s="36" t="n">
        <f aca="false">C124</f>
        <v>0</v>
      </c>
      <c r="I127" s="19" t="n">
        <f aca="false">G127+H127</f>
        <v>0</v>
      </c>
    </row>
    <row r="128" customFormat="false" ht="15" hidden="false" customHeight="true" outlineLevel="0" collapsed="false">
      <c r="A128" s="32" t="n">
        <v>38108</v>
      </c>
      <c r="B128" s="19" t="n">
        <v>0</v>
      </c>
      <c r="C128" s="36" t="n">
        <v>0</v>
      </c>
      <c r="D128" s="19" t="n">
        <f aca="false">B128+C128</f>
        <v>0</v>
      </c>
      <c r="F128" s="56" t="n">
        <v>38018</v>
      </c>
      <c r="G128" s="19" t="n">
        <f aca="false">B125</f>
        <v>0</v>
      </c>
      <c r="H128" s="36" t="n">
        <f aca="false">C125</f>
        <v>0</v>
      </c>
      <c r="I128" s="19" t="n">
        <f aca="false">G128+H128</f>
        <v>0</v>
      </c>
    </row>
    <row r="129" customFormat="false" ht="15" hidden="false" customHeight="true" outlineLevel="0" collapsed="false">
      <c r="A129" s="32" t="n">
        <v>38139</v>
      </c>
      <c r="B129" s="19" t="n">
        <v>0</v>
      </c>
      <c r="C129" s="36" t="n">
        <v>0</v>
      </c>
      <c r="D129" s="19" t="n">
        <f aca="false">B129+C129</f>
        <v>0</v>
      </c>
      <c r="F129" s="56" t="n">
        <v>38047</v>
      </c>
      <c r="G129" s="19" t="n">
        <f aca="false">B126</f>
        <v>15688833</v>
      </c>
      <c r="H129" s="36" t="n">
        <f aca="false">C126</f>
        <v>0</v>
      </c>
      <c r="I129" s="19" t="n">
        <f aca="false">G129+H129</f>
        <v>15688833</v>
      </c>
    </row>
    <row r="130" customFormat="false" ht="15" hidden="false" customHeight="true" outlineLevel="0" collapsed="false">
      <c r="A130" s="32" t="n">
        <v>38169</v>
      </c>
      <c r="B130" s="19" t="n">
        <v>0</v>
      </c>
      <c r="C130" s="36" t="n">
        <v>0</v>
      </c>
      <c r="D130" s="19" t="n">
        <f aca="false">B130+C130</f>
        <v>0</v>
      </c>
      <c r="F130" s="56" t="n">
        <v>38078</v>
      </c>
      <c r="G130" s="19" t="n">
        <f aca="false">B127</f>
        <v>0</v>
      </c>
      <c r="H130" s="36" t="n">
        <f aca="false">C127</f>
        <v>0</v>
      </c>
      <c r="I130" s="19" t="n">
        <f aca="false">G130+H130</f>
        <v>0</v>
      </c>
    </row>
    <row r="131" customFormat="false" ht="15" hidden="false" customHeight="true" outlineLevel="0" collapsed="false">
      <c r="A131" s="32" t="n">
        <v>38200</v>
      </c>
      <c r="B131" s="19" t="n">
        <v>22764600</v>
      </c>
      <c r="C131" s="36" t="n">
        <v>0</v>
      </c>
      <c r="D131" s="19" t="n">
        <f aca="false">B131+C131</f>
        <v>22764600</v>
      </c>
      <c r="F131" s="56" t="n">
        <v>38108</v>
      </c>
      <c r="G131" s="19" t="n">
        <f aca="false">B128</f>
        <v>0</v>
      </c>
      <c r="H131" s="36" t="n">
        <f aca="false">C128</f>
        <v>0</v>
      </c>
      <c r="I131" s="19" t="n">
        <f aca="false">G131+H131</f>
        <v>0</v>
      </c>
    </row>
    <row r="132" customFormat="false" ht="15" hidden="false" customHeight="true" outlineLevel="0" collapsed="false">
      <c r="A132" s="32" t="n">
        <v>38231</v>
      </c>
      <c r="B132" s="19" t="n">
        <v>0</v>
      </c>
      <c r="C132" s="36" t="n">
        <v>0</v>
      </c>
      <c r="D132" s="19" t="n">
        <f aca="false">B132+C132</f>
        <v>0</v>
      </c>
      <c r="F132" s="56" t="n">
        <v>38139</v>
      </c>
      <c r="G132" s="19" t="n">
        <f aca="false">B129</f>
        <v>0</v>
      </c>
      <c r="H132" s="36" t="n">
        <f aca="false">C129</f>
        <v>0</v>
      </c>
      <c r="I132" s="19" t="n">
        <f aca="false">G132+H132</f>
        <v>0</v>
      </c>
    </row>
    <row r="133" customFormat="false" ht="15" hidden="false" customHeight="true" outlineLevel="0" collapsed="false">
      <c r="A133" s="32" t="n">
        <v>38261</v>
      </c>
      <c r="B133" s="19" t="n">
        <v>0</v>
      </c>
      <c r="C133" s="36" t="n">
        <v>0</v>
      </c>
      <c r="D133" s="19" t="n">
        <f aca="false">B133+C133</f>
        <v>0</v>
      </c>
      <c r="F133" s="56" t="n">
        <v>38169</v>
      </c>
      <c r="G133" s="19" t="n">
        <f aca="false">B130</f>
        <v>0</v>
      </c>
      <c r="H133" s="36" t="n">
        <f aca="false">C130</f>
        <v>0</v>
      </c>
      <c r="I133" s="19" t="n">
        <f aca="false">G133+H133</f>
        <v>0</v>
      </c>
    </row>
    <row r="134" customFormat="false" ht="15" hidden="false" customHeight="true" outlineLevel="0" collapsed="false">
      <c r="A134" s="32" t="n">
        <v>38292</v>
      </c>
      <c r="B134" s="19" t="n">
        <v>0</v>
      </c>
      <c r="C134" s="36" t="n">
        <v>0</v>
      </c>
      <c r="D134" s="19" t="n">
        <f aca="false">B134+C134</f>
        <v>0</v>
      </c>
      <c r="F134" s="56" t="n">
        <v>38200</v>
      </c>
      <c r="G134" s="19" t="n">
        <f aca="false">B131</f>
        <v>22764600</v>
      </c>
      <c r="H134" s="36" t="n">
        <f aca="false">C131</f>
        <v>0</v>
      </c>
      <c r="I134" s="19" t="n">
        <f aca="false">G134+H134</f>
        <v>22764600</v>
      </c>
    </row>
    <row r="135" customFormat="false" ht="15" hidden="false" customHeight="true" outlineLevel="0" collapsed="false">
      <c r="A135" s="46" t="n">
        <v>38322</v>
      </c>
      <c r="B135" s="24" t="n">
        <f aca="false">13309531+17973000</f>
        <v>31282531</v>
      </c>
      <c r="C135" s="47" t="n">
        <v>0</v>
      </c>
      <c r="D135" s="24" t="n">
        <f aca="false">B135+C135</f>
        <v>31282531</v>
      </c>
      <c r="F135" s="59" t="n">
        <v>38231</v>
      </c>
      <c r="G135" s="19" t="n">
        <f aca="false">B132</f>
        <v>0</v>
      </c>
      <c r="H135" s="36" t="n">
        <f aca="false">C132</f>
        <v>0</v>
      </c>
      <c r="I135" s="24" t="n">
        <f aca="false">G135+H135</f>
        <v>0</v>
      </c>
    </row>
    <row r="136" customFormat="false" ht="15" hidden="false" customHeight="true" outlineLevel="0" collapsed="false">
      <c r="A136" s="60" t="n">
        <v>2004</v>
      </c>
      <c r="B136" s="49" t="n">
        <f aca="false">SUM(B124:B135)</f>
        <v>69735964</v>
      </c>
      <c r="C136" s="49" t="n">
        <f aca="false">SUM(C124:C135)</f>
        <v>0</v>
      </c>
      <c r="D136" s="61" t="n">
        <f aca="false">SUM(D124:D135)</f>
        <v>69735964</v>
      </c>
      <c r="F136" s="62" t="n">
        <v>2004</v>
      </c>
      <c r="G136" s="50" t="n">
        <f aca="false">SUM(G124:G135)</f>
        <v>38453433</v>
      </c>
      <c r="H136" s="50" t="n">
        <f aca="false">SUM(H124:H135)</f>
        <v>0</v>
      </c>
      <c r="I136" s="63" t="n">
        <f aca="false">SUM(I124:I135)</f>
        <v>38453433</v>
      </c>
    </row>
    <row r="137" customFormat="false" ht="15" hidden="false" customHeight="true" outlineLevel="0" collapsed="false">
      <c r="A137" s="14" t="n">
        <v>38353</v>
      </c>
      <c r="B137" s="1" t="n">
        <v>0</v>
      </c>
      <c r="C137" s="51" t="n">
        <v>0</v>
      </c>
      <c r="D137" s="15" t="n">
        <f aca="false">B137+C137</f>
        <v>0</v>
      </c>
      <c r="F137" s="14" t="n">
        <v>38261</v>
      </c>
      <c r="G137" s="1" t="n">
        <f aca="false">B133</f>
        <v>0</v>
      </c>
      <c r="H137" s="51" t="n">
        <f aca="false">C133</f>
        <v>0</v>
      </c>
      <c r="I137" s="15" t="n">
        <f aca="false">G137+H137</f>
        <v>0</v>
      </c>
    </row>
    <row r="138" customFormat="false" ht="15" hidden="false" customHeight="true" outlineLevel="0" collapsed="false">
      <c r="A138" s="18" t="n">
        <v>38384</v>
      </c>
      <c r="B138" s="1" t="n">
        <v>0</v>
      </c>
      <c r="C138" s="36" t="n">
        <v>0</v>
      </c>
      <c r="D138" s="19" t="n">
        <f aca="false">B138+C138</f>
        <v>0</v>
      </c>
      <c r="F138" s="18" t="n">
        <v>38292</v>
      </c>
      <c r="G138" s="19" t="n">
        <f aca="false">B134</f>
        <v>0</v>
      </c>
      <c r="H138" s="19" t="n">
        <f aca="false">C134</f>
        <v>0</v>
      </c>
      <c r="I138" s="34" t="n">
        <f aca="false">G138+H138</f>
        <v>0</v>
      </c>
    </row>
    <row r="139" customFormat="false" ht="15" hidden="false" customHeight="true" outlineLevel="0" collapsed="false">
      <c r="A139" s="18" t="n">
        <v>38412</v>
      </c>
      <c r="B139" s="1" t="n">
        <v>10793000</v>
      </c>
      <c r="C139" s="36" t="n">
        <v>0</v>
      </c>
      <c r="D139" s="19" t="n">
        <f aca="false">B139+C139</f>
        <v>10793000</v>
      </c>
      <c r="F139" s="18" t="n">
        <v>38322</v>
      </c>
      <c r="G139" s="1" t="n">
        <f aca="false">B135</f>
        <v>31282531</v>
      </c>
      <c r="H139" s="36" t="n">
        <f aca="false">C135</f>
        <v>0</v>
      </c>
      <c r="I139" s="19" t="n">
        <f aca="false">G139+H139</f>
        <v>31282531</v>
      </c>
    </row>
    <row r="140" customFormat="false" ht="15" hidden="false" customHeight="true" outlineLevel="0" collapsed="false">
      <c r="A140" s="18" t="n">
        <v>38443</v>
      </c>
      <c r="B140" s="1" t="n">
        <v>0</v>
      </c>
      <c r="C140" s="36" t="n">
        <v>0</v>
      </c>
      <c r="D140" s="19" t="n">
        <f aca="false">B140+C140</f>
        <v>0</v>
      </c>
      <c r="F140" s="18" t="n">
        <v>38353</v>
      </c>
      <c r="G140" s="1" t="n">
        <f aca="false">B137</f>
        <v>0</v>
      </c>
      <c r="H140" s="36" t="n">
        <f aca="false">C137</f>
        <v>0</v>
      </c>
      <c r="I140" s="19" t="n">
        <f aca="false">G140+H140</f>
        <v>0</v>
      </c>
    </row>
    <row r="141" customFormat="false" ht="15" hidden="false" customHeight="true" outlineLevel="0" collapsed="false">
      <c r="A141" s="18" t="n">
        <v>38473</v>
      </c>
      <c r="B141" s="1" t="n">
        <v>0</v>
      </c>
      <c r="C141" s="36" t="n">
        <v>0</v>
      </c>
      <c r="D141" s="19" t="n">
        <f aca="false">B141+C141</f>
        <v>0</v>
      </c>
      <c r="F141" s="18" t="n">
        <v>38384</v>
      </c>
      <c r="G141" s="1" t="n">
        <f aca="false">B138</f>
        <v>0</v>
      </c>
      <c r="H141" s="36" t="n">
        <f aca="false">C138</f>
        <v>0</v>
      </c>
      <c r="I141" s="19" t="n">
        <f aca="false">G141+H141</f>
        <v>0</v>
      </c>
    </row>
    <row r="142" customFormat="false" ht="15" hidden="false" customHeight="true" outlineLevel="0" collapsed="false">
      <c r="A142" s="18" t="n">
        <v>38504</v>
      </c>
      <c r="B142" s="1" t="n">
        <v>0</v>
      </c>
      <c r="C142" s="36" t="n">
        <v>0</v>
      </c>
      <c r="D142" s="19" t="n">
        <f aca="false">B142+C142</f>
        <v>0</v>
      </c>
      <c r="F142" s="18" t="n">
        <v>38412</v>
      </c>
      <c r="G142" s="1" t="n">
        <f aca="false">B139</f>
        <v>10793000</v>
      </c>
      <c r="H142" s="36" t="n">
        <f aca="false">C139</f>
        <v>0</v>
      </c>
      <c r="I142" s="19" t="n">
        <f aca="false">G142+H142</f>
        <v>10793000</v>
      </c>
    </row>
    <row r="143" customFormat="false" ht="15" hidden="false" customHeight="true" outlineLevel="0" collapsed="false">
      <c r="A143" s="18" t="n">
        <v>38534</v>
      </c>
      <c r="B143" s="1" t="n">
        <v>0</v>
      </c>
      <c r="C143" s="36" t="n">
        <v>0</v>
      </c>
      <c r="D143" s="19" t="n">
        <f aca="false">B143+C143</f>
        <v>0</v>
      </c>
      <c r="F143" s="18" t="n">
        <v>38443</v>
      </c>
      <c r="G143" s="1" t="n">
        <f aca="false">B140</f>
        <v>0</v>
      </c>
      <c r="H143" s="36" t="n">
        <f aca="false">C140</f>
        <v>0</v>
      </c>
      <c r="I143" s="19" t="n">
        <f aca="false">G143+H143</f>
        <v>0</v>
      </c>
    </row>
    <row r="144" customFormat="false" ht="15" hidden="false" customHeight="true" outlineLevel="0" collapsed="false">
      <c r="A144" s="18" t="n">
        <v>38565</v>
      </c>
      <c r="B144" s="1" t="n">
        <v>0</v>
      </c>
      <c r="C144" s="36" t="n">
        <v>0</v>
      </c>
      <c r="D144" s="19" t="n">
        <f aca="false">B144+C144</f>
        <v>0</v>
      </c>
      <c r="F144" s="18" t="n">
        <v>38473</v>
      </c>
      <c r="G144" s="1" t="n">
        <f aca="false">B141</f>
        <v>0</v>
      </c>
      <c r="H144" s="36" t="n">
        <f aca="false">C141</f>
        <v>0</v>
      </c>
      <c r="I144" s="19" t="n">
        <f aca="false">G144+H144</f>
        <v>0</v>
      </c>
    </row>
    <row r="145" customFormat="false" ht="15" hidden="false" customHeight="true" outlineLevel="0" collapsed="false">
      <c r="A145" s="18" t="n">
        <v>38596</v>
      </c>
      <c r="B145" s="1" t="n">
        <v>29195000</v>
      </c>
      <c r="C145" s="36" t="n">
        <v>0</v>
      </c>
      <c r="D145" s="19" t="n">
        <f aca="false">B145+C145</f>
        <v>29195000</v>
      </c>
      <c r="F145" s="18" t="n">
        <v>38504</v>
      </c>
      <c r="G145" s="1" t="n">
        <f aca="false">B142</f>
        <v>0</v>
      </c>
      <c r="H145" s="36" t="n">
        <f aca="false">C142</f>
        <v>0</v>
      </c>
      <c r="I145" s="19" t="n">
        <f aca="false">G145+H145</f>
        <v>0</v>
      </c>
    </row>
    <row r="146" customFormat="false" ht="15" hidden="false" customHeight="true" outlineLevel="0" collapsed="false">
      <c r="A146" s="18" t="n">
        <v>38626</v>
      </c>
      <c r="B146" s="1" t="n">
        <v>0</v>
      </c>
      <c r="C146" s="36" t="n">
        <v>0</v>
      </c>
      <c r="D146" s="19" t="n">
        <f aca="false">B146+C146</f>
        <v>0</v>
      </c>
      <c r="F146" s="18" t="n">
        <v>38534</v>
      </c>
      <c r="G146" s="1" t="n">
        <f aca="false">B143</f>
        <v>0</v>
      </c>
      <c r="H146" s="36" t="n">
        <f aca="false">C143</f>
        <v>0</v>
      </c>
      <c r="I146" s="19" t="n">
        <f aca="false">G146+H146</f>
        <v>0</v>
      </c>
    </row>
    <row r="147" customFormat="false" ht="15" hidden="false" customHeight="true" outlineLevel="0" collapsed="false">
      <c r="A147" s="18" t="n">
        <v>38657</v>
      </c>
      <c r="B147" s="1" t="n">
        <v>0</v>
      </c>
      <c r="C147" s="36" t="n">
        <v>0</v>
      </c>
      <c r="D147" s="19" t="n">
        <f aca="false">B147+C147</f>
        <v>0</v>
      </c>
      <c r="F147" s="18" t="n">
        <v>38565</v>
      </c>
      <c r="G147" s="1" t="n">
        <f aca="false">B144</f>
        <v>0</v>
      </c>
      <c r="H147" s="36" t="n">
        <f aca="false">C144</f>
        <v>0</v>
      </c>
      <c r="I147" s="19" t="n">
        <f aca="false">G147+H147</f>
        <v>0</v>
      </c>
    </row>
    <row r="148" customFormat="false" ht="15" hidden="false" customHeight="true" outlineLevel="0" collapsed="false">
      <c r="A148" s="22" t="n">
        <v>38687</v>
      </c>
      <c r="B148" s="47" t="n">
        <v>0</v>
      </c>
      <c r="C148" s="47" t="n">
        <v>0</v>
      </c>
      <c r="D148" s="24" t="n">
        <f aca="false">B148+C148</f>
        <v>0</v>
      </c>
      <c r="F148" s="22" t="n">
        <v>38596</v>
      </c>
      <c r="G148" s="1" t="n">
        <f aca="false">B145</f>
        <v>29195000</v>
      </c>
      <c r="H148" s="36" t="n">
        <f aca="false">C145</f>
        <v>0</v>
      </c>
      <c r="I148" s="24" t="n">
        <f aca="false">G148+H148</f>
        <v>29195000</v>
      </c>
    </row>
    <row r="149" customFormat="false" ht="15" hidden="false" customHeight="true" outlineLevel="0" collapsed="false">
      <c r="A149" s="27" t="n">
        <v>2005</v>
      </c>
      <c r="B149" s="43" t="n">
        <f aca="false">SUM(B137:B148)</f>
        <v>39988000</v>
      </c>
      <c r="C149" s="43" t="n">
        <f aca="false">SUM(C137:C148)</f>
        <v>0</v>
      </c>
      <c r="D149" s="29" t="n">
        <f aca="false">SUM(D137:D148)</f>
        <v>39988000</v>
      </c>
      <c r="F149" s="27" t="n">
        <v>2005</v>
      </c>
      <c r="G149" s="43" t="n">
        <f aca="false">SUM(G137:G148)</f>
        <v>71270531</v>
      </c>
      <c r="H149" s="43" t="n">
        <f aca="false">SUM(H137:H148)</f>
        <v>0</v>
      </c>
      <c r="I149" s="29" t="n">
        <f aca="false">SUM(I137:I148)</f>
        <v>71270531</v>
      </c>
    </row>
    <row r="150" customFormat="false" ht="15" hidden="false" customHeight="true" outlineLevel="0" collapsed="false">
      <c r="A150" s="30" t="n">
        <v>38718</v>
      </c>
      <c r="B150" s="15" t="n">
        <v>0</v>
      </c>
      <c r="C150" s="51" t="n">
        <v>0</v>
      </c>
      <c r="D150" s="15" t="n">
        <f aca="false">B150+C150</f>
        <v>0</v>
      </c>
      <c r="F150" s="55" t="n">
        <v>38626</v>
      </c>
      <c r="G150" s="15" t="n">
        <f aca="false">B146</f>
        <v>0</v>
      </c>
      <c r="H150" s="51" t="n">
        <f aca="false">C146</f>
        <v>0</v>
      </c>
      <c r="I150" s="15" t="n">
        <f aca="false">G150+H150</f>
        <v>0</v>
      </c>
    </row>
    <row r="151" customFormat="false" ht="15" hidden="false" customHeight="true" outlineLevel="0" collapsed="false">
      <c r="A151" s="32" t="n">
        <v>38749</v>
      </c>
      <c r="B151" s="1" t="n">
        <v>11580422</v>
      </c>
      <c r="C151" s="36" t="n">
        <v>0</v>
      </c>
      <c r="D151" s="19" t="n">
        <f aca="false">B151+C151</f>
        <v>11580422</v>
      </c>
      <c r="F151" s="56" t="n">
        <v>38657</v>
      </c>
      <c r="G151" s="19" t="n">
        <f aca="false">B147</f>
        <v>0</v>
      </c>
      <c r="H151" s="19" t="n">
        <f aca="false">C147</f>
        <v>0</v>
      </c>
      <c r="I151" s="34" t="n">
        <f aca="false">G151+H151</f>
        <v>0</v>
      </c>
    </row>
    <row r="152" customFormat="false" ht="15" hidden="false" customHeight="true" outlineLevel="0" collapsed="false">
      <c r="A152" s="32" t="n">
        <v>38777</v>
      </c>
      <c r="B152" s="1" t="n">
        <f aca="false">21066480+22700000+37572452</f>
        <v>81338932</v>
      </c>
      <c r="C152" s="36" t="n">
        <v>0</v>
      </c>
      <c r="D152" s="19" t="n">
        <f aca="false">B152+C152</f>
        <v>81338932</v>
      </c>
      <c r="F152" s="56" t="n">
        <v>38687</v>
      </c>
      <c r="G152" s="19" t="n">
        <f aca="false">B148</f>
        <v>0</v>
      </c>
      <c r="H152" s="36" t="n">
        <f aca="false">C148</f>
        <v>0</v>
      </c>
      <c r="I152" s="19" t="n">
        <f aca="false">G152+H152</f>
        <v>0</v>
      </c>
    </row>
    <row r="153" customFormat="false" ht="15" hidden="false" customHeight="true" outlineLevel="0" collapsed="false">
      <c r="A153" s="32" t="n">
        <v>38808</v>
      </c>
      <c r="B153" s="19" t="n">
        <v>0</v>
      </c>
      <c r="C153" s="36" t="n">
        <v>0</v>
      </c>
      <c r="D153" s="19" t="n">
        <f aca="false">B153+C153</f>
        <v>0</v>
      </c>
      <c r="F153" s="56" t="n">
        <v>38718</v>
      </c>
      <c r="G153" s="19" t="n">
        <f aca="false">B150</f>
        <v>0</v>
      </c>
      <c r="H153" s="36" t="n">
        <f aca="false">C150</f>
        <v>0</v>
      </c>
      <c r="I153" s="19" t="n">
        <f aca="false">G153+H153</f>
        <v>0</v>
      </c>
    </row>
    <row r="154" customFormat="false" ht="15" hidden="false" customHeight="true" outlineLevel="0" collapsed="false">
      <c r="A154" s="32" t="n">
        <v>38838</v>
      </c>
      <c r="B154" s="19" t="n">
        <v>0</v>
      </c>
      <c r="C154" s="36" t="n">
        <v>0</v>
      </c>
      <c r="D154" s="19" t="n">
        <f aca="false">B154+C154</f>
        <v>0</v>
      </c>
      <c r="F154" s="56" t="n">
        <v>38749</v>
      </c>
      <c r="G154" s="19" t="n">
        <f aca="false">B151</f>
        <v>11580422</v>
      </c>
      <c r="H154" s="36" t="n">
        <f aca="false">C151</f>
        <v>0</v>
      </c>
      <c r="I154" s="19" t="n">
        <f aca="false">G154+H154</f>
        <v>11580422</v>
      </c>
    </row>
    <row r="155" customFormat="false" ht="15" hidden="false" customHeight="true" outlineLevel="0" collapsed="false">
      <c r="A155" s="32" t="n">
        <v>38869</v>
      </c>
      <c r="B155" s="19"/>
      <c r="C155" s="36" t="n">
        <v>0</v>
      </c>
      <c r="D155" s="19" t="n">
        <f aca="false">B155+C155</f>
        <v>0</v>
      </c>
      <c r="F155" s="56" t="n">
        <v>38777</v>
      </c>
      <c r="G155" s="19" t="n">
        <f aca="false">B152</f>
        <v>81338932</v>
      </c>
      <c r="H155" s="36" t="n">
        <f aca="false">C152</f>
        <v>0</v>
      </c>
      <c r="I155" s="19" t="n">
        <f aca="false">G155+H155</f>
        <v>81338932</v>
      </c>
    </row>
    <row r="156" customFormat="false" ht="15" hidden="false" customHeight="true" outlineLevel="0" collapsed="false">
      <c r="A156" s="32" t="n">
        <v>38899</v>
      </c>
      <c r="B156" s="19" t="n">
        <v>0</v>
      </c>
      <c r="C156" s="36" t="n">
        <v>0</v>
      </c>
      <c r="D156" s="19" t="n">
        <f aca="false">B156+C156</f>
        <v>0</v>
      </c>
      <c r="F156" s="56" t="n">
        <v>38808</v>
      </c>
      <c r="G156" s="19" t="n">
        <f aca="false">B153</f>
        <v>0</v>
      </c>
      <c r="H156" s="36" t="n">
        <f aca="false">C153</f>
        <v>0</v>
      </c>
      <c r="I156" s="19" t="n">
        <f aca="false">G156+H156</f>
        <v>0</v>
      </c>
    </row>
    <row r="157" customFormat="false" ht="15" hidden="false" customHeight="true" outlineLevel="0" collapsed="false">
      <c r="A157" s="32" t="n">
        <v>38930</v>
      </c>
      <c r="B157" s="1" t="n">
        <f aca="false">14211970+25000000</f>
        <v>39211970</v>
      </c>
      <c r="C157" s="36" t="n">
        <v>0</v>
      </c>
      <c r="D157" s="19" t="n">
        <f aca="false">B157+C157</f>
        <v>39211970</v>
      </c>
      <c r="F157" s="56" t="n">
        <v>38838</v>
      </c>
      <c r="G157" s="19" t="n">
        <f aca="false">B154</f>
        <v>0</v>
      </c>
      <c r="H157" s="36" t="n">
        <f aca="false">C154</f>
        <v>0</v>
      </c>
      <c r="I157" s="19" t="n">
        <f aca="false">G157+H157</f>
        <v>0</v>
      </c>
    </row>
    <row r="158" customFormat="false" ht="15" hidden="false" customHeight="true" outlineLevel="0" collapsed="false">
      <c r="A158" s="32" t="n">
        <v>38961</v>
      </c>
      <c r="B158" s="19" t="n">
        <v>0</v>
      </c>
      <c r="C158" s="36" t="n">
        <v>35900000</v>
      </c>
      <c r="D158" s="19" t="n">
        <f aca="false">B158+C158</f>
        <v>35900000</v>
      </c>
      <c r="F158" s="56" t="n">
        <v>38869</v>
      </c>
      <c r="G158" s="19" t="n">
        <f aca="false">B155</f>
        <v>0</v>
      </c>
      <c r="H158" s="36" t="n">
        <f aca="false">C155</f>
        <v>0</v>
      </c>
      <c r="I158" s="19" t="n">
        <f aca="false">G158+H158</f>
        <v>0</v>
      </c>
    </row>
    <row r="159" customFormat="false" ht="15" hidden="false" customHeight="true" outlineLevel="0" collapsed="false">
      <c r="A159" s="32" t="n">
        <v>38991</v>
      </c>
      <c r="B159" s="19" t="n">
        <v>0</v>
      </c>
      <c r="C159" s="36" t="n">
        <v>0</v>
      </c>
      <c r="D159" s="19" t="n">
        <f aca="false">B159+C159</f>
        <v>0</v>
      </c>
      <c r="F159" s="56" t="n">
        <v>38899</v>
      </c>
      <c r="G159" s="19" t="n">
        <f aca="false">B156</f>
        <v>0</v>
      </c>
      <c r="H159" s="36" t="n">
        <f aca="false">C156</f>
        <v>0</v>
      </c>
      <c r="I159" s="19" t="n">
        <f aca="false">G159+H159</f>
        <v>0</v>
      </c>
    </row>
    <row r="160" customFormat="false" ht="15" hidden="false" customHeight="true" outlineLevel="0" collapsed="false">
      <c r="A160" s="32" t="n">
        <v>39022</v>
      </c>
      <c r="B160" s="19" t="n">
        <v>0</v>
      </c>
      <c r="C160" s="36" t="n">
        <v>0</v>
      </c>
      <c r="D160" s="19" t="n">
        <f aca="false">B160+C160</f>
        <v>0</v>
      </c>
      <c r="F160" s="56" t="n">
        <v>38930</v>
      </c>
      <c r="G160" s="19" t="n">
        <f aca="false">B157</f>
        <v>39211970</v>
      </c>
      <c r="H160" s="36" t="n">
        <f aca="false">C157</f>
        <v>0</v>
      </c>
      <c r="I160" s="19" t="n">
        <f aca="false">G160+H160</f>
        <v>39211970</v>
      </c>
    </row>
    <row r="161" customFormat="false" ht="15" hidden="false" customHeight="true" outlineLevel="0" collapsed="false">
      <c r="A161" s="46" t="n">
        <v>39052</v>
      </c>
      <c r="B161" s="24" t="n">
        <v>0</v>
      </c>
      <c r="C161" s="47" t="n">
        <v>0</v>
      </c>
      <c r="D161" s="24" t="n">
        <f aca="false">B161+C161</f>
        <v>0</v>
      </c>
      <c r="F161" s="59" t="n">
        <v>38961</v>
      </c>
      <c r="G161" s="19" t="n">
        <f aca="false">B158</f>
        <v>0</v>
      </c>
      <c r="H161" s="36" t="n">
        <f aca="false">C158</f>
        <v>35900000</v>
      </c>
      <c r="I161" s="24" t="n">
        <f aca="false">G161+H161</f>
        <v>35900000</v>
      </c>
    </row>
    <row r="162" customFormat="false" ht="15" hidden="false" customHeight="true" outlineLevel="0" collapsed="false">
      <c r="A162" s="37" t="n">
        <v>2006</v>
      </c>
      <c r="B162" s="49" t="n">
        <f aca="false">SUM(B150:B161)</f>
        <v>132131324</v>
      </c>
      <c r="C162" s="49" t="n">
        <f aca="false">SUM(C150:C161)</f>
        <v>35900000</v>
      </c>
      <c r="D162" s="64" t="n">
        <f aca="false">SUM(D150:D161)</f>
        <v>168031324</v>
      </c>
      <c r="F162" s="40" t="n">
        <v>2006</v>
      </c>
      <c r="G162" s="50" t="n">
        <f aca="false">SUM(G150:G161)</f>
        <v>132131324</v>
      </c>
      <c r="H162" s="50" t="n">
        <f aca="false">SUM(H150:H161)</f>
        <v>35900000</v>
      </c>
      <c r="I162" s="65" t="n">
        <f aca="false">SUM(I150:I161)</f>
        <v>168031324</v>
      </c>
    </row>
    <row r="163" customFormat="false" ht="15" hidden="false" customHeight="true" outlineLevel="0" collapsed="false">
      <c r="A163" s="14" t="n">
        <v>39083</v>
      </c>
      <c r="B163" s="1" t="n">
        <v>0</v>
      </c>
      <c r="C163" s="51" t="n">
        <v>0</v>
      </c>
      <c r="D163" s="15" t="n">
        <f aca="false">B163+C163</f>
        <v>0</v>
      </c>
      <c r="F163" s="14" t="n">
        <v>38991</v>
      </c>
      <c r="G163" s="1" t="n">
        <f aca="false">B159</f>
        <v>0</v>
      </c>
      <c r="H163" s="51" t="n">
        <f aca="false">C159</f>
        <v>0</v>
      </c>
      <c r="I163" s="15" t="n">
        <f aca="false">G163+H163</f>
        <v>0</v>
      </c>
    </row>
    <row r="164" customFormat="false" ht="15" hidden="false" customHeight="true" outlineLevel="0" collapsed="false">
      <c r="A164" s="18" t="n">
        <v>39114</v>
      </c>
      <c r="B164" s="1" t="n">
        <v>0</v>
      </c>
      <c r="C164" s="36" t="n">
        <v>0</v>
      </c>
      <c r="D164" s="19" t="n">
        <f aca="false">B164+C164</f>
        <v>0</v>
      </c>
      <c r="F164" s="18" t="n">
        <v>39022</v>
      </c>
      <c r="G164" s="19" t="n">
        <f aca="false">B160</f>
        <v>0</v>
      </c>
      <c r="H164" s="34" t="n">
        <f aca="false">C160</f>
        <v>0</v>
      </c>
      <c r="I164" s="34" t="n">
        <f aca="false">G164+H164</f>
        <v>0</v>
      </c>
    </row>
    <row r="165" customFormat="false" ht="15" hidden="false" customHeight="true" outlineLevel="0" collapsed="false">
      <c r="A165" s="18" t="n">
        <v>39142</v>
      </c>
      <c r="B165" s="1" t="n">
        <v>0</v>
      </c>
      <c r="C165" s="36" t="n">
        <v>0</v>
      </c>
      <c r="D165" s="19" t="n">
        <f aca="false">B165+C165</f>
        <v>0</v>
      </c>
      <c r="F165" s="18" t="n">
        <v>39052</v>
      </c>
      <c r="G165" s="1" t="n">
        <f aca="false">B161</f>
        <v>0</v>
      </c>
      <c r="H165" s="36" t="n">
        <f aca="false">C161</f>
        <v>0</v>
      </c>
      <c r="I165" s="19" t="n">
        <f aca="false">G165+H165</f>
        <v>0</v>
      </c>
    </row>
    <row r="166" customFormat="false" ht="15" hidden="false" customHeight="true" outlineLevel="0" collapsed="false">
      <c r="A166" s="18" t="n">
        <v>39173</v>
      </c>
      <c r="B166" s="1" t="n">
        <f aca="false">42125000+9960820</f>
        <v>52085820</v>
      </c>
      <c r="C166" s="36" t="n">
        <v>42680000</v>
      </c>
      <c r="D166" s="19" t="n">
        <f aca="false">B166+C166</f>
        <v>94765820</v>
      </c>
      <c r="F166" s="18" t="n">
        <v>39083</v>
      </c>
      <c r="G166" s="1" t="n">
        <f aca="false">B163</f>
        <v>0</v>
      </c>
      <c r="H166" s="36" t="n">
        <f aca="false">C163</f>
        <v>0</v>
      </c>
      <c r="I166" s="19" t="n">
        <f aca="false">G166+H166</f>
        <v>0</v>
      </c>
    </row>
    <row r="167" customFormat="false" ht="15" hidden="false" customHeight="true" outlineLevel="0" collapsed="false">
      <c r="A167" s="18" t="n">
        <v>39203</v>
      </c>
      <c r="B167" s="1" t="n">
        <v>41981000</v>
      </c>
      <c r="C167" s="36" t="n">
        <v>0</v>
      </c>
      <c r="D167" s="19" t="n">
        <f aca="false">B167+C167</f>
        <v>41981000</v>
      </c>
      <c r="F167" s="18" t="n">
        <v>39114</v>
      </c>
      <c r="G167" s="1" t="n">
        <f aca="false">B164</f>
        <v>0</v>
      </c>
      <c r="H167" s="36" t="n">
        <f aca="false">C164</f>
        <v>0</v>
      </c>
      <c r="I167" s="19" t="n">
        <f aca="false">G167+H167</f>
        <v>0</v>
      </c>
    </row>
    <row r="168" customFormat="false" ht="15" hidden="false" customHeight="true" outlineLevel="0" collapsed="false">
      <c r="A168" s="18" t="n">
        <v>39234</v>
      </c>
      <c r="B168" s="1" t="n">
        <v>0</v>
      </c>
      <c r="C168" s="36" t="n">
        <v>0</v>
      </c>
      <c r="D168" s="19" t="n">
        <f aca="false">B168+C168</f>
        <v>0</v>
      </c>
      <c r="F168" s="18" t="n">
        <v>39142</v>
      </c>
      <c r="G168" s="1" t="n">
        <f aca="false">B165</f>
        <v>0</v>
      </c>
      <c r="H168" s="36" t="n">
        <f aca="false">C165</f>
        <v>0</v>
      </c>
      <c r="I168" s="19" t="n">
        <f aca="false">G168+H168</f>
        <v>0</v>
      </c>
    </row>
    <row r="169" customFormat="false" ht="15" hidden="false" customHeight="true" outlineLevel="0" collapsed="false">
      <c r="A169" s="18" t="n">
        <v>39264</v>
      </c>
      <c r="B169" s="1" t="n">
        <v>0</v>
      </c>
      <c r="C169" s="36" t="n">
        <v>0</v>
      </c>
      <c r="D169" s="19" t="n">
        <f aca="false">B169+C169</f>
        <v>0</v>
      </c>
      <c r="F169" s="18" t="n">
        <v>39173</v>
      </c>
      <c r="G169" s="1" t="n">
        <f aca="false">B166</f>
        <v>52085820</v>
      </c>
      <c r="H169" s="36" t="n">
        <f aca="false">C166</f>
        <v>42680000</v>
      </c>
      <c r="I169" s="19" t="n">
        <f aca="false">G169+H169</f>
        <v>94765820</v>
      </c>
    </row>
    <row r="170" customFormat="false" ht="15" hidden="false" customHeight="true" outlineLevel="0" collapsed="false">
      <c r="A170" s="18" t="n">
        <v>39295</v>
      </c>
      <c r="B170" s="1" t="n">
        <v>0</v>
      </c>
      <c r="C170" s="36" t="n">
        <v>0</v>
      </c>
      <c r="D170" s="19" t="n">
        <f aca="false">B170+C170</f>
        <v>0</v>
      </c>
      <c r="F170" s="18" t="n">
        <v>39203</v>
      </c>
      <c r="G170" s="1" t="n">
        <f aca="false">B167</f>
        <v>41981000</v>
      </c>
      <c r="H170" s="36" t="n">
        <f aca="false">C167</f>
        <v>0</v>
      </c>
      <c r="I170" s="19" t="n">
        <f aca="false">G170+H170</f>
        <v>41981000</v>
      </c>
    </row>
    <row r="171" customFormat="false" ht="15" hidden="false" customHeight="true" outlineLevel="0" collapsed="false">
      <c r="A171" s="18" t="n">
        <v>39326</v>
      </c>
      <c r="B171" s="1" t="n">
        <v>0</v>
      </c>
      <c r="C171" s="36" t="n">
        <v>0</v>
      </c>
      <c r="D171" s="19" t="n">
        <f aca="false">B171+C171</f>
        <v>0</v>
      </c>
      <c r="F171" s="18" t="n">
        <v>39234</v>
      </c>
      <c r="G171" s="1" t="n">
        <f aca="false">B168</f>
        <v>0</v>
      </c>
      <c r="H171" s="36" t="n">
        <f aca="false">C168</f>
        <v>0</v>
      </c>
      <c r="I171" s="19" t="n">
        <f aca="false">G171+H171</f>
        <v>0</v>
      </c>
    </row>
    <row r="172" customFormat="false" ht="15" hidden="false" customHeight="true" outlineLevel="0" collapsed="false">
      <c r="A172" s="18" t="n">
        <v>39356</v>
      </c>
      <c r="B172" s="1" t="n">
        <v>0</v>
      </c>
      <c r="C172" s="36" t="n">
        <v>0</v>
      </c>
      <c r="D172" s="19" t="n">
        <f aca="false">B172+C172</f>
        <v>0</v>
      </c>
      <c r="F172" s="18" t="n">
        <v>39264</v>
      </c>
      <c r="G172" s="1" t="n">
        <f aca="false">B169</f>
        <v>0</v>
      </c>
      <c r="H172" s="36" t="n">
        <f aca="false">C169</f>
        <v>0</v>
      </c>
      <c r="I172" s="19" t="n">
        <f aca="false">G172+H172</f>
        <v>0</v>
      </c>
    </row>
    <row r="173" customFormat="false" ht="15" hidden="false" customHeight="true" outlineLevel="0" collapsed="false">
      <c r="A173" s="18" t="n">
        <v>39387</v>
      </c>
      <c r="B173" s="1" t="n">
        <v>0</v>
      </c>
      <c r="C173" s="36" t="n">
        <v>0</v>
      </c>
      <c r="D173" s="19" t="n">
        <f aca="false">B173+C173</f>
        <v>0</v>
      </c>
      <c r="F173" s="18" t="n">
        <v>39295</v>
      </c>
      <c r="G173" s="1" t="n">
        <f aca="false">B170</f>
        <v>0</v>
      </c>
      <c r="H173" s="36" t="n">
        <f aca="false">C170</f>
        <v>0</v>
      </c>
      <c r="I173" s="19" t="n">
        <f aca="false">G173+H173</f>
        <v>0</v>
      </c>
    </row>
    <row r="174" customFormat="false" ht="15" hidden="false" customHeight="true" outlineLevel="0" collapsed="false">
      <c r="A174" s="22" t="n">
        <v>39417</v>
      </c>
      <c r="B174" s="47" t="n">
        <v>0</v>
      </c>
      <c r="C174" s="47" t="n">
        <v>0</v>
      </c>
      <c r="D174" s="24" t="n">
        <f aca="false">B174+C174</f>
        <v>0</v>
      </c>
      <c r="F174" s="22" t="n">
        <v>39326</v>
      </c>
      <c r="G174" s="1" t="n">
        <f aca="false">B171</f>
        <v>0</v>
      </c>
      <c r="H174" s="36" t="n">
        <f aca="false">C171</f>
        <v>0</v>
      </c>
      <c r="I174" s="24" t="n">
        <f aca="false">G174+H174</f>
        <v>0</v>
      </c>
    </row>
    <row r="175" customFormat="false" ht="15" hidden="false" customHeight="true" outlineLevel="0" collapsed="false">
      <c r="A175" s="27" t="n">
        <v>2007</v>
      </c>
      <c r="B175" s="43" t="n">
        <f aca="false">SUM(B163:B174)</f>
        <v>94066820</v>
      </c>
      <c r="C175" s="43" t="n">
        <f aca="false">SUM(C163:C174)</f>
        <v>42680000</v>
      </c>
      <c r="D175" s="29" t="n">
        <f aca="false">SUM(D163:D174)</f>
        <v>136746820</v>
      </c>
      <c r="F175" s="27" t="n">
        <v>2007</v>
      </c>
      <c r="G175" s="43" t="n">
        <f aca="false">SUM(G163:G174)</f>
        <v>94066820</v>
      </c>
      <c r="H175" s="43" t="n">
        <f aca="false">SUM(H163:H174)</f>
        <v>42680000</v>
      </c>
      <c r="I175" s="29" t="n">
        <f aca="false">SUM(I163:I174)</f>
        <v>136746820</v>
      </c>
    </row>
    <row r="176" s="66" customFormat="true" ht="15" hidden="false" customHeight="true" outlineLevel="0" collapsed="false">
      <c r="A176" s="30" t="n">
        <v>39448</v>
      </c>
      <c r="B176" s="15" t="n">
        <v>0</v>
      </c>
      <c r="C176" s="51" t="n">
        <v>0</v>
      </c>
      <c r="D176" s="15" t="n">
        <f aca="false">B176+C176</f>
        <v>0</v>
      </c>
      <c r="E176" s="0"/>
      <c r="F176" s="55" t="n">
        <v>39356</v>
      </c>
      <c r="G176" s="15" t="n">
        <f aca="false">B172</f>
        <v>0</v>
      </c>
      <c r="H176" s="51" t="n">
        <f aca="false">C172</f>
        <v>0</v>
      </c>
      <c r="I176" s="15" t="n">
        <f aca="false">G176+H176</f>
        <v>0</v>
      </c>
    </row>
    <row r="177" s="66" customFormat="true" ht="15" hidden="false" customHeight="true" outlineLevel="0" collapsed="false">
      <c r="A177" s="32" t="n">
        <v>39479</v>
      </c>
      <c r="B177" s="1" t="n">
        <v>0</v>
      </c>
      <c r="C177" s="36" t="n">
        <v>0</v>
      </c>
      <c r="D177" s="19" t="n">
        <f aca="false">B177+C177</f>
        <v>0</v>
      </c>
      <c r="E177" s="0"/>
      <c r="F177" s="56" t="n">
        <v>39387</v>
      </c>
      <c r="G177" s="19" t="n">
        <f aca="false">B173</f>
        <v>0</v>
      </c>
      <c r="H177" s="19" t="n">
        <f aca="false">C173</f>
        <v>0</v>
      </c>
      <c r="I177" s="34" t="n">
        <f aca="false">G177+H177</f>
        <v>0</v>
      </c>
    </row>
    <row r="178" s="66" customFormat="true" ht="15" hidden="false" customHeight="true" outlineLevel="0" collapsed="false">
      <c r="A178" s="32" t="n">
        <v>39508</v>
      </c>
      <c r="B178" s="1" t="n">
        <f aca="false">8029000+40000000</f>
        <v>48029000</v>
      </c>
      <c r="C178" s="36" t="n">
        <v>24588717</v>
      </c>
      <c r="D178" s="19" t="n">
        <f aca="false">B178+C178</f>
        <v>72617717</v>
      </c>
      <c r="E178" s="0"/>
      <c r="F178" s="56" t="n">
        <v>39417</v>
      </c>
      <c r="G178" s="19" t="n">
        <f aca="false">B174</f>
        <v>0</v>
      </c>
      <c r="H178" s="36" t="n">
        <f aca="false">C174</f>
        <v>0</v>
      </c>
      <c r="I178" s="19" t="n">
        <f aca="false">G178+H178</f>
        <v>0</v>
      </c>
    </row>
    <row r="179" s="66" customFormat="true" ht="15" hidden="false" customHeight="true" outlineLevel="0" collapsed="false">
      <c r="A179" s="32" t="n">
        <v>39539</v>
      </c>
      <c r="B179" s="19" t="n">
        <v>0</v>
      </c>
      <c r="C179" s="36" t="n">
        <v>36239200</v>
      </c>
      <c r="D179" s="19" t="n">
        <f aca="false">B179+C179</f>
        <v>36239200</v>
      </c>
      <c r="E179" s="0"/>
      <c r="F179" s="56" t="n">
        <v>39448</v>
      </c>
      <c r="G179" s="19" t="n">
        <f aca="false">B176</f>
        <v>0</v>
      </c>
      <c r="H179" s="36" t="n">
        <f aca="false">C176</f>
        <v>0</v>
      </c>
      <c r="I179" s="19" t="n">
        <f aca="false">G179+H179</f>
        <v>0</v>
      </c>
    </row>
    <row r="180" s="66" customFormat="true" ht="15" hidden="false" customHeight="true" outlineLevel="0" collapsed="false">
      <c r="A180" s="32" t="n">
        <v>39569</v>
      </c>
      <c r="B180" s="19" t="n">
        <v>0</v>
      </c>
      <c r="C180" s="36" t="n">
        <v>0</v>
      </c>
      <c r="D180" s="19" t="n">
        <f aca="false">B180+C180</f>
        <v>0</v>
      </c>
      <c r="E180" s="0"/>
      <c r="F180" s="56" t="n">
        <v>39479</v>
      </c>
      <c r="G180" s="19" t="n">
        <f aca="false">B177</f>
        <v>0</v>
      </c>
      <c r="H180" s="36" t="n">
        <f aca="false">C177</f>
        <v>0</v>
      </c>
      <c r="I180" s="19" t="n">
        <f aca="false">G180+H180</f>
        <v>0</v>
      </c>
    </row>
    <row r="181" s="66" customFormat="true" ht="15" hidden="false" customHeight="true" outlineLevel="0" collapsed="false">
      <c r="A181" s="32" t="n">
        <v>39600</v>
      </c>
      <c r="B181" s="19" t="n">
        <v>0</v>
      </c>
      <c r="C181" s="1" t="n">
        <v>52687000</v>
      </c>
      <c r="D181" s="19" t="n">
        <f aca="false">B181+C181</f>
        <v>52687000</v>
      </c>
      <c r="E181" s="0"/>
      <c r="F181" s="56" t="n">
        <v>39508</v>
      </c>
      <c r="G181" s="19" t="n">
        <f aca="false">B178</f>
        <v>48029000</v>
      </c>
      <c r="H181" s="36" t="n">
        <f aca="false">C178</f>
        <v>24588717</v>
      </c>
      <c r="I181" s="19" t="n">
        <f aca="false">G181+H181</f>
        <v>72617717</v>
      </c>
    </row>
    <row r="182" s="66" customFormat="true" ht="15" hidden="false" customHeight="true" outlineLevel="0" collapsed="false">
      <c r="A182" s="32" t="n">
        <v>39630</v>
      </c>
      <c r="B182" s="19" t="n">
        <v>0</v>
      </c>
      <c r="C182" s="36" t="n">
        <v>0</v>
      </c>
      <c r="D182" s="19" t="n">
        <f aca="false">B182+C182</f>
        <v>0</v>
      </c>
      <c r="E182" s="0"/>
      <c r="F182" s="56" t="n">
        <v>39539</v>
      </c>
      <c r="G182" s="19" t="n">
        <f aca="false">B179</f>
        <v>0</v>
      </c>
      <c r="H182" s="36" t="n">
        <f aca="false">C179</f>
        <v>36239200</v>
      </c>
      <c r="I182" s="19" t="n">
        <f aca="false">G182+H182</f>
        <v>36239200</v>
      </c>
    </row>
    <row r="183" s="66" customFormat="true" ht="15" hidden="false" customHeight="true" outlineLevel="0" collapsed="false">
      <c r="A183" s="32" t="n">
        <v>39661</v>
      </c>
      <c r="B183" s="1" t="n">
        <v>41956600</v>
      </c>
      <c r="C183" s="36" t="n">
        <v>0</v>
      </c>
      <c r="D183" s="19" t="n">
        <f aca="false">B183+C183</f>
        <v>41956600</v>
      </c>
      <c r="E183" s="0"/>
      <c r="F183" s="56" t="n">
        <v>39569</v>
      </c>
      <c r="G183" s="19" t="n">
        <f aca="false">B180</f>
        <v>0</v>
      </c>
      <c r="H183" s="36" t="n">
        <f aca="false">C180</f>
        <v>0</v>
      </c>
      <c r="I183" s="19" t="n">
        <f aca="false">G183+H183</f>
        <v>0</v>
      </c>
    </row>
    <row r="184" s="66" customFormat="true" ht="15" hidden="false" customHeight="true" outlineLevel="0" collapsed="false">
      <c r="A184" s="32" t="n">
        <v>39692</v>
      </c>
      <c r="B184" s="19" t="n">
        <v>0</v>
      </c>
      <c r="C184" s="36" t="n">
        <f aca="false">33150728+15399603</f>
        <v>48550331</v>
      </c>
      <c r="D184" s="19" t="n">
        <f aca="false">B184+C184</f>
        <v>48550331</v>
      </c>
      <c r="E184" s="0"/>
      <c r="F184" s="56" t="n">
        <v>39600</v>
      </c>
      <c r="G184" s="19" t="n">
        <f aca="false">B181</f>
        <v>0</v>
      </c>
      <c r="H184" s="36" t="n">
        <f aca="false">C181</f>
        <v>52687000</v>
      </c>
      <c r="I184" s="19" t="n">
        <f aca="false">G184+H184</f>
        <v>52687000</v>
      </c>
    </row>
    <row r="185" s="66" customFormat="true" ht="15" hidden="false" customHeight="true" outlineLevel="0" collapsed="false">
      <c r="A185" s="32" t="n">
        <v>39722</v>
      </c>
      <c r="B185" s="19" t="n">
        <v>0</v>
      </c>
      <c r="C185" s="36" t="n">
        <v>0</v>
      </c>
      <c r="D185" s="19" t="n">
        <f aca="false">B185+C185</f>
        <v>0</v>
      </c>
      <c r="E185" s="0"/>
      <c r="F185" s="56" t="n">
        <v>39630</v>
      </c>
      <c r="G185" s="19" t="n">
        <f aca="false">B182</f>
        <v>0</v>
      </c>
      <c r="H185" s="36" t="n">
        <f aca="false">C182</f>
        <v>0</v>
      </c>
      <c r="I185" s="19" t="n">
        <f aca="false">G185+H185</f>
        <v>0</v>
      </c>
    </row>
    <row r="186" s="66" customFormat="true" ht="15" hidden="false" customHeight="true" outlineLevel="0" collapsed="false">
      <c r="A186" s="32" t="n">
        <v>39753</v>
      </c>
      <c r="B186" s="19" t="n">
        <v>43838018</v>
      </c>
      <c r="C186" s="36" t="n">
        <v>0</v>
      </c>
      <c r="D186" s="19" t="n">
        <f aca="false">B186+C186</f>
        <v>43838018</v>
      </c>
      <c r="E186" s="0"/>
      <c r="F186" s="56" t="n">
        <v>39661</v>
      </c>
      <c r="G186" s="19" t="n">
        <f aca="false">B183</f>
        <v>41956600</v>
      </c>
      <c r="H186" s="36" t="n">
        <f aca="false">C183</f>
        <v>0</v>
      </c>
      <c r="I186" s="19" t="n">
        <f aca="false">G186+H186</f>
        <v>41956600</v>
      </c>
    </row>
    <row r="187" s="66" customFormat="true" ht="15" hidden="false" customHeight="true" outlineLevel="0" collapsed="false">
      <c r="A187" s="46" t="n">
        <v>39783</v>
      </c>
      <c r="B187" s="24" t="n">
        <v>0</v>
      </c>
      <c r="C187" s="47" t="n">
        <v>0</v>
      </c>
      <c r="D187" s="24" t="n">
        <f aca="false">B187+C187</f>
        <v>0</v>
      </c>
      <c r="E187" s="0"/>
      <c r="F187" s="59" t="n">
        <v>39692</v>
      </c>
      <c r="G187" s="19" t="n">
        <f aca="false">B184</f>
        <v>0</v>
      </c>
      <c r="H187" s="36" t="n">
        <f aca="false">C184</f>
        <v>48550331</v>
      </c>
      <c r="I187" s="24" t="n">
        <f aca="false">G187+H187</f>
        <v>48550331</v>
      </c>
    </row>
    <row r="188" s="66" customFormat="true" ht="15" hidden="false" customHeight="true" outlineLevel="0" collapsed="false">
      <c r="A188" s="37" t="n">
        <v>2008</v>
      </c>
      <c r="B188" s="49" t="n">
        <f aca="false">SUM(B176:B187)</f>
        <v>133823618</v>
      </c>
      <c r="C188" s="49" t="n">
        <f aca="false">SUM(C176:C187)</f>
        <v>162065248</v>
      </c>
      <c r="D188" s="64" t="n">
        <f aca="false">SUM(D176:D187)</f>
        <v>295888866</v>
      </c>
      <c r="E188" s="0"/>
      <c r="F188" s="40" t="n">
        <v>2008</v>
      </c>
      <c r="G188" s="50" t="n">
        <f aca="false">SUM(G176:G187)</f>
        <v>89985600</v>
      </c>
      <c r="H188" s="50" t="n">
        <f aca="false">SUM(H176:H187)</f>
        <v>162065248</v>
      </c>
      <c r="I188" s="65" t="n">
        <f aca="false">SUM(I176:I187)</f>
        <v>252050848</v>
      </c>
    </row>
    <row r="189" s="66" customFormat="true" ht="15" hidden="false" customHeight="true" outlineLevel="0" collapsed="false">
      <c r="A189" s="14" t="n">
        <v>39814</v>
      </c>
      <c r="B189" s="15" t="n">
        <v>0</v>
      </c>
      <c r="C189" s="51" t="n">
        <v>0</v>
      </c>
      <c r="D189" s="15" t="n">
        <f aca="false">B189+C189</f>
        <v>0</v>
      </c>
      <c r="E189" s="0"/>
      <c r="F189" s="14" t="n">
        <v>39722</v>
      </c>
      <c r="G189" s="15" t="n">
        <f aca="false">B185</f>
        <v>0</v>
      </c>
      <c r="H189" s="15" t="n">
        <f aca="false">C185</f>
        <v>0</v>
      </c>
      <c r="I189" s="15" t="n">
        <f aca="false">G189+H189</f>
        <v>0</v>
      </c>
    </row>
    <row r="190" s="66" customFormat="true" ht="15" hidden="false" customHeight="true" outlineLevel="0" collapsed="false">
      <c r="A190" s="18" t="n">
        <v>39845</v>
      </c>
      <c r="B190" s="1" t="n">
        <v>0</v>
      </c>
      <c r="C190" s="36" t="n">
        <v>0</v>
      </c>
      <c r="D190" s="19" t="n">
        <f aca="false">B190+C190</f>
        <v>0</v>
      </c>
      <c r="E190" s="0"/>
      <c r="F190" s="18" t="n">
        <v>39753</v>
      </c>
      <c r="G190" s="19" t="n">
        <f aca="false">B186</f>
        <v>43838018</v>
      </c>
      <c r="H190" s="19" t="n">
        <f aca="false">C186</f>
        <v>0</v>
      </c>
      <c r="I190" s="34" t="n">
        <f aca="false">G190+H190</f>
        <v>43838018</v>
      </c>
    </row>
    <row r="191" s="66" customFormat="true" ht="15" hidden="false" customHeight="true" outlineLevel="0" collapsed="false">
      <c r="A191" s="18" t="n">
        <v>39873</v>
      </c>
      <c r="B191" s="1" t="n">
        <v>0</v>
      </c>
      <c r="C191" s="36" t="n">
        <v>0</v>
      </c>
      <c r="D191" s="19" t="n">
        <f aca="false">B191+C191</f>
        <v>0</v>
      </c>
      <c r="E191" s="0"/>
      <c r="F191" s="18" t="n">
        <v>39783</v>
      </c>
      <c r="G191" s="19" t="n">
        <f aca="false">B187</f>
        <v>0</v>
      </c>
      <c r="H191" s="36" t="n">
        <f aca="false">C187</f>
        <v>0</v>
      </c>
      <c r="I191" s="19" t="n">
        <f aca="false">G191+H191</f>
        <v>0</v>
      </c>
    </row>
    <row r="192" s="66" customFormat="true" ht="15" hidden="false" customHeight="true" outlineLevel="0" collapsed="false">
      <c r="A192" s="18" t="n">
        <v>39904</v>
      </c>
      <c r="B192" s="19" t="n">
        <v>0</v>
      </c>
      <c r="C192" s="36" t="n">
        <v>53787000</v>
      </c>
      <c r="D192" s="19" t="n">
        <f aca="false">B192+C192</f>
        <v>53787000</v>
      </c>
      <c r="E192" s="0"/>
      <c r="F192" s="18" t="n">
        <v>39814</v>
      </c>
      <c r="G192" s="19" t="n">
        <f aca="false">B189</f>
        <v>0</v>
      </c>
      <c r="H192" s="36" t="n">
        <f aca="false">C189</f>
        <v>0</v>
      </c>
      <c r="I192" s="19" t="n">
        <f aca="false">G192+H192</f>
        <v>0</v>
      </c>
    </row>
    <row r="193" s="66" customFormat="true" ht="15" hidden="false" customHeight="true" outlineLevel="0" collapsed="false">
      <c r="A193" s="18" t="n">
        <v>39934</v>
      </c>
      <c r="B193" s="1" t="n">
        <f aca="false">7606395+10502576</f>
        <v>18108971</v>
      </c>
      <c r="C193" s="36" t="n">
        <v>0</v>
      </c>
      <c r="D193" s="19" t="n">
        <f aca="false">B193+C193</f>
        <v>18108971</v>
      </c>
      <c r="E193" s="0"/>
      <c r="F193" s="18" t="n">
        <v>39845</v>
      </c>
      <c r="G193" s="19" t="n">
        <f aca="false">B190</f>
        <v>0</v>
      </c>
      <c r="H193" s="36" t="n">
        <f aca="false">C190</f>
        <v>0</v>
      </c>
      <c r="I193" s="19" t="n">
        <f aca="false">G193+H193</f>
        <v>0</v>
      </c>
    </row>
    <row r="194" s="66" customFormat="true" ht="15" hidden="false" customHeight="true" outlineLevel="0" collapsed="false">
      <c r="A194" s="18" t="n">
        <v>39965</v>
      </c>
      <c r="B194" s="19" t="n">
        <v>50000000</v>
      </c>
      <c r="C194" s="1" t="n">
        <v>0</v>
      </c>
      <c r="D194" s="19" t="n">
        <f aca="false">B194+C194</f>
        <v>50000000</v>
      </c>
      <c r="E194" s="0"/>
      <c r="F194" s="18" t="n">
        <v>39873</v>
      </c>
      <c r="G194" s="19" t="n">
        <f aca="false">B191</f>
        <v>0</v>
      </c>
      <c r="H194" s="36" t="n">
        <f aca="false">C191</f>
        <v>0</v>
      </c>
      <c r="I194" s="19" t="n">
        <f aca="false">G194+H194</f>
        <v>0</v>
      </c>
    </row>
    <row r="195" s="66" customFormat="true" ht="15" hidden="false" customHeight="true" outlineLevel="0" collapsed="false">
      <c r="A195" s="18" t="n">
        <v>39995</v>
      </c>
      <c r="B195" s="19" t="n">
        <v>0</v>
      </c>
      <c r="C195" s="36" t="n">
        <v>0</v>
      </c>
      <c r="D195" s="19" t="n">
        <f aca="false">B195+C195</f>
        <v>0</v>
      </c>
      <c r="E195" s="0"/>
      <c r="F195" s="18" t="n">
        <v>39904</v>
      </c>
      <c r="G195" s="19" t="n">
        <f aca="false">B192</f>
        <v>0</v>
      </c>
      <c r="H195" s="36" t="n">
        <f aca="false">C192</f>
        <v>53787000</v>
      </c>
      <c r="I195" s="19" t="n">
        <f aca="false">G195+H195</f>
        <v>53787000</v>
      </c>
    </row>
    <row r="196" s="66" customFormat="true" ht="15" hidden="false" customHeight="true" outlineLevel="0" collapsed="false">
      <c r="A196" s="18" t="n">
        <v>40026</v>
      </c>
      <c r="B196" s="67" t="n">
        <v>13892789</v>
      </c>
      <c r="C196" s="36" t="n">
        <v>0</v>
      </c>
      <c r="D196" s="19" t="n">
        <f aca="false">B196+C196</f>
        <v>13892789</v>
      </c>
      <c r="E196" s="0"/>
      <c r="F196" s="18" t="n">
        <v>39934</v>
      </c>
      <c r="G196" s="19" t="n">
        <f aca="false">B193</f>
        <v>18108971</v>
      </c>
      <c r="H196" s="36" t="n">
        <f aca="false">C193</f>
        <v>0</v>
      </c>
      <c r="I196" s="19" t="n">
        <f aca="false">G196+H196</f>
        <v>18108971</v>
      </c>
    </row>
    <row r="197" s="66" customFormat="true" ht="15" hidden="false" customHeight="true" outlineLevel="0" collapsed="false">
      <c r="A197" s="18" t="n">
        <v>40057</v>
      </c>
      <c r="B197" s="19" t="n">
        <v>0</v>
      </c>
      <c r="C197" s="36" t="n">
        <v>13034000</v>
      </c>
      <c r="D197" s="19" t="n">
        <f aca="false">B197+C197</f>
        <v>13034000</v>
      </c>
      <c r="E197" s="0"/>
      <c r="F197" s="18" t="n">
        <v>39965</v>
      </c>
      <c r="G197" s="19" t="n">
        <f aca="false">B194</f>
        <v>50000000</v>
      </c>
      <c r="H197" s="36" t="n">
        <f aca="false">C194</f>
        <v>0</v>
      </c>
      <c r="I197" s="19" t="n">
        <f aca="false">G197+H197</f>
        <v>50000000</v>
      </c>
    </row>
    <row r="198" s="66" customFormat="true" ht="15" hidden="false" customHeight="true" outlineLevel="0" collapsed="false">
      <c r="A198" s="18" t="n">
        <v>40087</v>
      </c>
      <c r="B198" s="19" t="n">
        <v>0</v>
      </c>
      <c r="C198" s="36" t="n">
        <v>0</v>
      </c>
      <c r="D198" s="19" t="n">
        <f aca="false">B198+C198</f>
        <v>0</v>
      </c>
      <c r="E198" s="0"/>
      <c r="F198" s="18" t="n">
        <v>39995</v>
      </c>
      <c r="G198" s="19" t="n">
        <f aca="false">B195</f>
        <v>0</v>
      </c>
      <c r="H198" s="36" t="n">
        <f aca="false">C195</f>
        <v>0</v>
      </c>
      <c r="I198" s="19" t="n">
        <f aca="false">G198+H198</f>
        <v>0</v>
      </c>
    </row>
    <row r="199" s="66" customFormat="true" ht="15" hidden="false" customHeight="true" outlineLevel="0" collapsed="false">
      <c r="A199" s="18" t="n">
        <v>40118</v>
      </c>
      <c r="B199" s="19" t="n">
        <v>0</v>
      </c>
      <c r="C199" s="36" t="n">
        <v>0</v>
      </c>
      <c r="D199" s="19" t="n">
        <f aca="false">B199+C199</f>
        <v>0</v>
      </c>
      <c r="E199" s="0"/>
      <c r="F199" s="18" t="n">
        <v>40026</v>
      </c>
      <c r="G199" s="19" t="n">
        <f aca="false">B196</f>
        <v>13892789</v>
      </c>
      <c r="H199" s="36" t="n">
        <f aca="false">C196</f>
        <v>0</v>
      </c>
      <c r="I199" s="19" t="n">
        <f aca="false">G199+H199</f>
        <v>13892789</v>
      </c>
    </row>
    <row r="200" s="66" customFormat="true" ht="15" hidden="false" customHeight="true" outlineLevel="0" collapsed="false">
      <c r="A200" s="22" t="n">
        <v>40148</v>
      </c>
      <c r="B200" s="24" t="n">
        <v>0</v>
      </c>
      <c r="C200" s="47" t="n">
        <v>0</v>
      </c>
      <c r="D200" s="24" t="n">
        <f aca="false">B200+C200</f>
        <v>0</v>
      </c>
      <c r="E200" s="0"/>
      <c r="F200" s="22" t="n">
        <v>40057</v>
      </c>
      <c r="G200" s="19" t="n">
        <f aca="false">B197</f>
        <v>0</v>
      </c>
      <c r="H200" s="36" t="n">
        <f aca="false">C197</f>
        <v>13034000</v>
      </c>
      <c r="I200" s="24" t="n">
        <f aca="false">G200+H200</f>
        <v>13034000</v>
      </c>
    </row>
    <row r="201" s="66" customFormat="true" ht="15" hidden="false" customHeight="true" outlineLevel="0" collapsed="false">
      <c r="A201" s="27" t="n">
        <v>2009</v>
      </c>
      <c r="B201" s="43" t="n">
        <f aca="false">SUM(B189:B200)</f>
        <v>82001760</v>
      </c>
      <c r="C201" s="43" t="n">
        <f aca="false">SUM(C189:C200)</f>
        <v>66821000</v>
      </c>
      <c r="D201" s="44" t="n">
        <f aca="false">SUM(D189:D200)</f>
        <v>148822760</v>
      </c>
      <c r="E201" s="0"/>
      <c r="F201" s="27" t="n">
        <v>2009</v>
      </c>
      <c r="G201" s="43" t="n">
        <f aca="false">SUM(G189:G200)</f>
        <v>125839778</v>
      </c>
      <c r="H201" s="43" t="n">
        <f aca="false">SUM(H189:H200)</f>
        <v>66821000</v>
      </c>
      <c r="I201" s="44" t="n">
        <f aca="false">SUM(I189:I200)</f>
        <v>192660778</v>
      </c>
    </row>
    <row r="202" s="66" customFormat="true" ht="15" hidden="false" customHeight="true" outlineLevel="0" collapsed="false">
      <c r="A202" s="30" t="n">
        <v>40179</v>
      </c>
      <c r="B202" s="15" t="n">
        <v>0</v>
      </c>
      <c r="C202" s="51" t="n">
        <v>0</v>
      </c>
      <c r="D202" s="15" t="n">
        <f aca="false">B202+C202</f>
        <v>0</v>
      </c>
      <c r="E202" s="0"/>
      <c r="F202" s="55" t="n">
        <v>40087</v>
      </c>
      <c r="G202" s="15" t="n">
        <f aca="false">B198</f>
        <v>0</v>
      </c>
      <c r="H202" s="51" t="n">
        <f aca="false">C198</f>
        <v>0</v>
      </c>
      <c r="I202" s="15" t="n">
        <f aca="false">G202+H202</f>
        <v>0</v>
      </c>
    </row>
    <row r="203" s="66" customFormat="true" ht="15" hidden="false" customHeight="true" outlineLevel="0" collapsed="false">
      <c r="A203" s="32" t="n">
        <v>40210</v>
      </c>
      <c r="B203" s="1" t="n">
        <v>0</v>
      </c>
      <c r="C203" s="36" t="n">
        <v>0</v>
      </c>
      <c r="D203" s="19" t="n">
        <f aca="false">B203+C203</f>
        <v>0</v>
      </c>
      <c r="E203" s="0"/>
      <c r="F203" s="56" t="n">
        <v>40118</v>
      </c>
      <c r="G203" s="19" t="n">
        <f aca="false">B199</f>
        <v>0</v>
      </c>
      <c r="H203" s="19" t="n">
        <f aca="false">C199</f>
        <v>0</v>
      </c>
      <c r="I203" s="34" t="n">
        <f aca="false">G203+H203</f>
        <v>0</v>
      </c>
    </row>
    <row r="204" s="66" customFormat="true" ht="15" hidden="false" customHeight="true" outlineLevel="0" collapsed="false">
      <c r="A204" s="32" t="n">
        <v>40238</v>
      </c>
      <c r="B204" s="1" t="n">
        <v>0</v>
      </c>
      <c r="C204" s="36" t="n">
        <f aca="false">21386549+18394000+12959699</f>
        <v>52740248</v>
      </c>
      <c r="D204" s="19" t="n">
        <f aca="false">B204+C204</f>
        <v>52740248</v>
      </c>
      <c r="E204" s="0"/>
      <c r="F204" s="56" t="n">
        <v>40148</v>
      </c>
      <c r="G204" s="19" t="n">
        <f aca="false">B200</f>
        <v>0</v>
      </c>
      <c r="H204" s="36" t="n">
        <f aca="false">C200</f>
        <v>0</v>
      </c>
      <c r="I204" s="19" t="n">
        <f aca="false">G204+H204</f>
        <v>0</v>
      </c>
    </row>
    <row r="205" s="66" customFormat="true" ht="15" hidden="false" customHeight="true" outlineLevel="0" collapsed="false">
      <c r="A205" s="32" t="n">
        <v>40269</v>
      </c>
      <c r="B205" s="19" t="n">
        <v>0</v>
      </c>
      <c r="C205" s="36" t="n">
        <v>0</v>
      </c>
      <c r="D205" s="19" t="n">
        <f aca="false">B205+C205</f>
        <v>0</v>
      </c>
      <c r="E205" s="0"/>
      <c r="F205" s="56" t="n">
        <v>40179</v>
      </c>
      <c r="G205" s="19" t="n">
        <f aca="false">B202</f>
        <v>0</v>
      </c>
      <c r="H205" s="36" t="n">
        <f aca="false">C202</f>
        <v>0</v>
      </c>
      <c r="I205" s="19" t="n">
        <f aca="false">G205+H205</f>
        <v>0</v>
      </c>
    </row>
    <row r="206" s="66" customFormat="true" ht="15" hidden="false" customHeight="true" outlineLevel="0" collapsed="false">
      <c r="A206" s="32" t="n">
        <v>40299</v>
      </c>
      <c r="B206" s="19" t="n">
        <v>0</v>
      </c>
      <c r="C206" s="36" t="n">
        <f aca="false">(23405000*0.8)</f>
        <v>18724000</v>
      </c>
      <c r="D206" s="19" t="n">
        <f aca="false">B206+C206</f>
        <v>18724000</v>
      </c>
      <c r="E206" s="0"/>
      <c r="F206" s="56" t="n">
        <v>40210</v>
      </c>
      <c r="G206" s="19" t="n">
        <f aca="false">B203</f>
        <v>0</v>
      </c>
      <c r="H206" s="36" t="n">
        <f aca="false">C203</f>
        <v>0</v>
      </c>
      <c r="I206" s="19" t="n">
        <f aca="false">G206+H206</f>
        <v>0</v>
      </c>
    </row>
    <row r="207" s="66" customFormat="true" ht="15" hidden="false" customHeight="true" outlineLevel="0" collapsed="false">
      <c r="A207" s="32" t="n">
        <v>40330</v>
      </c>
      <c r="B207" s="19" t="n">
        <v>0</v>
      </c>
      <c r="C207" s="1" t="n">
        <f aca="false">14655000+19026000</f>
        <v>33681000</v>
      </c>
      <c r="D207" s="19" t="n">
        <f aca="false">B207+C207</f>
        <v>33681000</v>
      </c>
      <c r="E207" s="0"/>
      <c r="F207" s="56" t="n">
        <v>40238</v>
      </c>
      <c r="G207" s="19" t="n">
        <f aca="false">B204</f>
        <v>0</v>
      </c>
      <c r="H207" s="36" t="n">
        <f aca="false">C204</f>
        <v>52740248</v>
      </c>
      <c r="I207" s="19" t="n">
        <f aca="false">G207+H207</f>
        <v>52740248</v>
      </c>
    </row>
    <row r="208" s="66" customFormat="true" ht="15" hidden="false" customHeight="true" outlineLevel="0" collapsed="false">
      <c r="A208" s="32" t="n">
        <v>40360</v>
      </c>
      <c r="B208" s="19" t="n">
        <v>0</v>
      </c>
      <c r="C208" s="36" t="n">
        <v>6607000</v>
      </c>
      <c r="D208" s="19" t="n">
        <f aca="false">B208+C208</f>
        <v>6607000</v>
      </c>
      <c r="E208" s="0"/>
      <c r="F208" s="56" t="n">
        <v>40269</v>
      </c>
      <c r="G208" s="19" t="n">
        <f aca="false">B205</f>
        <v>0</v>
      </c>
      <c r="H208" s="36" t="n">
        <f aca="false">C205</f>
        <v>0</v>
      </c>
      <c r="I208" s="19" t="n">
        <f aca="false">G208+H208</f>
        <v>0</v>
      </c>
    </row>
    <row r="209" s="66" customFormat="true" ht="15" hidden="false" customHeight="true" outlineLevel="0" collapsed="false">
      <c r="A209" s="32" t="n">
        <v>40391</v>
      </c>
      <c r="B209" s="1" t="n">
        <v>0</v>
      </c>
      <c r="C209" s="36" t="n">
        <v>0</v>
      </c>
      <c r="D209" s="19" t="n">
        <f aca="false">B209+C209</f>
        <v>0</v>
      </c>
      <c r="E209" s="0"/>
      <c r="F209" s="56" t="n">
        <v>40299</v>
      </c>
      <c r="G209" s="19" t="n">
        <f aca="false">B206</f>
        <v>0</v>
      </c>
      <c r="H209" s="36" t="n">
        <f aca="false">C206</f>
        <v>18724000</v>
      </c>
      <c r="I209" s="19" t="n">
        <f aca="false">G209+H209</f>
        <v>18724000</v>
      </c>
    </row>
    <row r="210" s="66" customFormat="true" ht="15" hidden="false" customHeight="true" outlineLevel="0" collapsed="false">
      <c r="A210" s="32" t="n">
        <v>40422</v>
      </c>
      <c r="B210" s="1" t="n">
        <f aca="false">7305846</f>
        <v>7305846</v>
      </c>
      <c r="C210" s="19" t="n">
        <f aca="false">158132500+7223135+85999000</f>
        <v>251354635</v>
      </c>
      <c r="D210" s="19" t="n">
        <f aca="false">B210+C210</f>
        <v>258660481</v>
      </c>
      <c r="E210" s="0"/>
      <c r="F210" s="56" t="n">
        <v>40330</v>
      </c>
      <c r="G210" s="19" t="n">
        <f aca="false">B207</f>
        <v>0</v>
      </c>
      <c r="H210" s="36" t="n">
        <f aca="false">C207</f>
        <v>33681000</v>
      </c>
      <c r="I210" s="19" t="n">
        <f aca="false">G210+H210</f>
        <v>33681000</v>
      </c>
    </row>
    <row r="211" s="66" customFormat="true" ht="15" hidden="false" customHeight="true" outlineLevel="0" collapsed="false">
      <c r="A211" s="32" t="n">
        <v>40452</v>
      </c>
      <c r="B211" s="19" t="n">
        <v>0</v>
      </c>
      <c r="C211" s="36" t="n">
        <v>0</v>
      </c>
      <c r="D211" s="19" t="n">
        <f aca="false">B211+C211</f>
        <v>0</v>
      </c>
      <c r="E211" s="0"/>
      <c r="F211" s="56" t="n">
        <v>40360</v>
      </c>
      <c r="G211" s="19" t="n">
        <f aca="false">B208</f>
        <v>0</v>
      </c>
      <c r="H211" s="36" t="n">
        <f aca="false">C208</f>
        <v>6607000</v>
      </c>
      <c r="I211" s="19" t="n">
        <f aca="false">G211+H211</f>
        <v>6607000</v>
      </c>
    </row>
    <row r="212" s="66" customFormat="true" ht="15" hidden="false" customHeight="true" outlineLevel="0" collapsed="false">
      <c r="A212" s="32" t="n">
        <v>40483</v>
      </c>
      <c r="B212" s="19" t="n">
        <v>0</v>
      </c>
      <c r="C212" s="36" t="n">
        <v>0</v>
      </c>
      <c r="D212" s="19" t="n">
        <f aca="false">B212+C212</f>
        <v>0</v>
      </c>
      <c r="E212" s="0"/>
      <c r="F212" s="56" t="n">
        <v>40391</v>
      </c>
      <c r="G212" s="19" t="n">
        <f aca="false">B209</f>
        <v>0</v>
      </c>
      <c r="H212" s="36" t="n">
        <f aca="false">C209</f>
        <v>0</v>
      </c>
      <c r="I212" s="19" t="n">
        <f aca="false">G212+H212</f>
        <v>0</v>
      </c>
    </row>
    <row r="213" s="66" customFormat="true" ht="15" hidden="false" customHeight="true" outlineLevel="0" collapsed="false">
      <c r="A213" s="46" t="n">
        <v>40513</v>
      </c>
      <c r="B213" s="24" t="n">
        <v>0</v>
      </c>
      <c r="C213" s="47" t="n">
        <v>0</v>
      </c>
      <c r="D213" s="24" t="n">
        <f aca="false">B213+C213</f>
        <v>0</v>
      </c>
      <c r="E213" s="0"/>
      <c r="F213" s="59" t="n">
        <v>40422</v>
      </c>
      <c r="G213" s="19" t="n">
        <f aca="false">B210</f>
        <v>7305846</v>
      </c>
      <c r="H213" s="36" t="n">
        <f aca="false">C210</f>
        <v>251354635</v>
      </c>
      <c r="I213" s="24" t="n">
        <f aca="false">G213+H213</f>
        <v>258660481</v>
      </c>
    </row>
    <row r="214" s="66" customFormat="true" ht="15" hidden="false" customHeight="true" outlineLevel="0" collapsed="false">
      <c r="A214" s="37" t="n">
        <v>2010</v>
      </c>
      <c r="B214" s="49" t="n">
        <f aca="false">SUM(B202:B213)</f>
        <v>7305846</v>
      </c>
      <c r="C214" s="49" t="n">
        <f aca="false">SUM(C202:C213)</f>
        <v>363106883</v>
      </c>
      <c r="D214" s="64" t="n">
        <f aca="false">SUM(D202:D213)</f>
        <v>370412729</v>
      </c>
      <c r="E214" s="0"/>
      <c r="F214" s="40" t="n">
        <v>2010</v>
      </c>
      <c r="G214" s="50" t="n">
        <f aca="false">SUM(G202:G213)</f>
        <v>7305846</v>
      </c>
      <c r="H214" s="50" t="n">
        <f aca="false">SUM(H202:H213)</f>
        <v>363106883</v>
      </c>
      <c r="I214" s="65" t="n">
        <f aca="false">SUM(I202:I213)</f>
        <v>370412729</v>
      </c>
    </row>
    <row r="215" s="66" customFormat="true" ht="15" hidden="false" customHeight="true" outlineLevel="0" collapsed="false">
      <c r="A215" s="14" t="n">
        <v>40544</v>
      </c>
      <c r="B215" s="15" t="n">
        <v>0</v>
      </c>
      <c r="C215" s="51" t="n">
        <v>0</v>
      </c>
      <c r="D215" s="15" t="n">
        <f aca="false">B215+C215</f>
        <v>0</v>
      </c>
      <c r="E215" s="0"/>
      <c r="F215" s="14" t="n">
        <v>40452</v>
      </c>
      <c r="G215" s="15" t="n">
        <f aca="false">B211</f>
        <v>0</v>
      </c>
      <c r="H215" s="15" t="n">
        <f aca="false">C211</f>
        <v>0</v>
      </c>
      <c r="I215" s="15" t="n">
        <f aca="false">G215+H215</f>
        <v>0</v>
      </c>
    </row>
    <row r="216" s="66" customFormat="true" ht="15" hidden="false" customHeight="true" outlineLevel="0" collapsed="false">
      <c r="A216" s="18" t="n">
        <v>40575</v>
      </c>
      <c r="B216" s="1" t="n">
        <v>0</v>
      </c>
      <c r="C216" s="36" t="n">
        <v>0</v>
      </c>
      <c r="D216" s="19" t="n">
        <f aca="false">B216+C216</f>
        <v>0</v>
      </c>
      <c r="E216" s="0"/>
      <c r="F216" s="18" t="n">
        <v>40483</v>
      </c>
      <c r="G216" s="19" t="n">
        <f aca="false">B212</f>
        <v>0</v>
      </c>
      <c r="H216" s="19" t="n">
        <f aca="false">C212</f>
        <v>0</v>
      </c>
      <c r="I216" s="34" t="n">
        <f aca="false">G216+H216</f>
        <v>0</v>
      </c>
    </row>
    <row r="217" s="66" customFormat="true" ht="15" hidden="false" customHeight="true" outlineLevel="0" collapsed="false">
      <c r="A217" s="18" t="n">
        <v>40603</v>
      </c>
      <c r="B217" s="1" t="n">
        <v>0</v>
      </c>
      <c r="C217" s="36" t="n">
        <v>0</v>
      </c>
      <c r="D217" s="19" t="n">
        <f aca="false">B217+C217</f>
        <v>0</v>
      </c>
      <c r="E217" s="0"/>
      <c r="F217" s="18" t="n">
        <v>40513</v>
      </c>
      <c r="G217" s="19" t="n">
        <f aca="false">B213</f>
        <v>0</v>
      </c>
      <c r="H217" s="36" t="n">
        <f aca="false">C213</f>
        <v>0</v>
      </c>
      <c r="I217" s="19" t="n">
        <f aca="false">G217+H217</f>
        <v>0</v>
      </c>
    </row>
    <row r="218" s="66" customFormat="true" ht="15" hidden="false" customHeight="true" outlineLevel="0" collapsed="false">
      <c r="A218" s="18" t="n">
        <v>40634</v>
      </c>
      <c r="B218" s="19" t="n">
        <v>9121560</v>
      </c>
      <c r="C218" s="36" t="n">
        <v>73177000</v>
      </c>
      <c r="D218" s="19" t="n">
        <f aca="false">B218+C218</f>
        <v>82298560</v>
      </c>
      <c r="E218" s="0"/>
      <c r="F218" s="18" t="n">
        <v>40544</v>
      </c>
      <c r="G218" s="19" t="n">
        <f aca="false">B215</f>
        <v>0</v>
      </c>
      <c r="H218" s="36" t="n">
        <f aca="false">C215</f>
        <v>0</v>
      </c>
      <c r="I218" s="19" t="n">
        <f aca="false">G218+H218</f>
        <v>0</v>
      </c>
    </row>
    <row r="219" s="66" customFormat="true" ht="15" hidden="false" customHeight="true" outlineLevel="0" collapsed="false">
      <c r="A219" s="18" t="n">
        <v>40664</v>
      </c>
      <c r="B219" s="1" t="n">
        <v>0</v>
      </c>
      <c r="C219" s="36" t="n">
        <v>0</v>
      </c>
      <c r="D219" s="19" t="n">
        <f aca="false">B219+C219</f>
        <v>0</v>
      </c>
      <c r="E219" s="0"/>
      <c r="F219" s="18" t="n">
        <v>40575</v>
      </c>
      <c r="G219" s="19" t="n">
        <f aca="false">B216</f>
        <v>0</v>
      </c>
      <c r="H219" s="36" t="n">
        <f aca="false">C216</f>
        <v>0</v>
      </c>
      <c r="I219" s="19" t="n">
        <f aca="false">G219+H219</f>
        <v>0</v>
      </c>
    </row>
    <row r="220" s="66" customFormat="true" ht="15" hidden="false" customHeight="true" outlineLevel="0" collapsed="false">
      <c r="A220" s="18" t="n">
        <v>40695</v>
      </c>
      <c r="B220" s="19" t="n">
        <f aca="false">7548088+75000000</f>
        <v>82548088</v>
      </c>
      <c r="C220" s="1" t="n">
        <f aca="false">8128000+6538000+30000000</f>
        <v>44666000</v>
      </c>
      <c r="D220" s="19" t="n">
        <f aca="false">B220+C220</f>
        <v>127214088</v>
      </c>
      <c r="E220" s="0"/>
      <c r="F220" s="18" t="n">
        <v>40603</v>
      </c>
      <c r="G220" s="19" t="n">
        <f aca="false">B217</f>
        <v>0</v>
      </c>
      <c r="H220" s="36" t="n">
        <f aca="false">C217</f>
        <v>0</v>
      </c>
      <c r="I220" s="19" t="n">
        <f aca="false">G220+H220</f>
        <v>0</v>
      </c>
    </row>
    <row r="221" s="66" customFormat="true" ht="15" hidden="false" customHeight="true" outlineLevel="0" collapsed="false">
      <c r="A221" s="18" t="n">
        <v>40725</v>
      </c>
      <c r="B221" s="19" t="n">
        <v>0</v>
      </c>
      <c r="C221" s="36" t="n">
        <v>9582000</v>
      </c>
      <c r="D221" s="19" t="n">
        <f aca="false">B221+C221</f>
        <v>9582000</v>
      </c>
      <c r="E221" s="0"/>
      <c r="F221" s="18" t="n">
        <v>40634</v>
      </c>
      <c r="G221" s="19" t="n">
        <f aca="false">B218</f>
        <v>9121560</v>
      </c>
      <c r="H221" s="36" t="n">
        <f aca="false">C218</f>
        <v>73177000</v>
      </c>
      <c r="I221" s="19" t="n">
        <f aca="false">G221+H221</f>
        <v>82298560</v>
      </c>
    </row>
    <row r="222" s="66" customFormat="true" ht="15" hidden="false" customHeight="true" outlineLevel="0" collapsed="false">
      <c r="A222" s="68" t="s">
        <v>11</v>
      </c>
      <c r="B222" s="67" t="n">
        <v>0</v>
      </c>
      <c r="C222" s="69" t="n">
        <v>89700000</v>
      </c>
      <c r="D222" s="19" t="n">
        <f aca="false">B222+C222</f>
        <v>89700000</v>
      </c>
      <c r="E222" s="0"/>
      <c r="F222" s="18" t="n">
        <v>40664</v>
      </c>
      <c r="G222" s="19" t="n">
        <f aca="false">B219</f>
        <v>0</v>
      </c>
      <c r="H222" s="36" t="n">
        <f aca="false">C219</f>
        <v>0</v>
      </c>
      <c r="I222" s="19" t="n">
        <f aca="false">G222+H222</f>
        <v>0</v>
      </c>
    </row>
    <row r="223" s="66" customFormat="true" ht="15" hidden="false" customHeight="true" outlineLevel="0" collapsed="false">
      <c r="A223" s="18" t="n">
        <v>40787</v>
      </c>
      <c r="B223" s="19" t="n">
        <v>0</v>
      </c>
      <c r="C223" s="36" t="n">
        <f aca="false">16875681+8627000</f>
        <v>25502681</v>
      </c>
      <c r="D223" s="19" t="n">
        <f aca="false">B223+C223</f>
        <v>25502681</v>
      </c>
      <c r="E223" s="0"/>
      <c r="F223" s="18" t="n">
        <v>40695</v>
      </c>
      <c r="G223" s="19" t="n">
        <f aca="false">B220</f>
        <v>82548088</v>
      </c>
      <c r="H223" s="36" t="n">
        <f aca="false">C220</f>
        <v>44666000</v>
      </c>
      <c r="I223" s="19" t="n">
        <f aca="false">G223+H223</f>
        <v>127214088</v>
      </c>
    </row>
    <row r="224" s="66" customFormat="true" ht="15" hidden="false" customHeight="true" outlineLevel="0" collapsed="false">
      <c r="A224" s="18" t="n">
        <v>40817</v>
      </c>
      <c r="B224" s="19" t="n">
        <v>0</v>
      </c>
      <c r="C224" s="36" t="n">
        <v>0</v>
      </c>
      <c r="D224" s="19" t="n">
        <f aca="false">B224+C224</f>
        <v>0</v>
      </c>
      <c r="E224" s="0"/>
      <c r="F224" s="18" t="n">
        <v>40725</v>
      </c>
      <c r="G224" s="19" t="n">
        <f aca="false">B221</f>
        <v>0</v>
      </c>
      <c r="H224" s="36" t="n">
        <f aca="false">C221</f>
        <v>9582000</v>
      </c>
      <c r="I224" s="19" t="n">
        <f aca="false">G224+H224</f>
        <v>9582000</v>
      </c>
    </row>
    <row r="225" s="66" customFormat="true" ht="15" hidden="false" customHeight="true" outlineLevel="0" collapsed="false">
      <c r="A225" s="18" t="n">
        <v>40848</v>
      </c>
      <c r="B225" s="19" t="n">
        <v>0</v>
      </c>
      <c r="C225" s="36" t="n">
        <v>0</v>
      </c>
      <c r="D225" s="19" t="n">
        <f aca="false">B225+C225</f>
        <v>0</v>
      </c>
      <c r="E225" s="0"/>
      <c r="F225" s="18" t="n">
        <v>40756</v>
      </c>
      <c r="G225" s="19" t="n">
        <f aca="false">B222</f>
        <v>0</v>
      </c>
      <c r="H225" s="36" t="n">
        <f aca="false">C222</f>
        <v>89700000</v>
      </c>
      <c r="I225" s="19" t="n">
        <f aca="false">G225+H225</f>
        <v>89700000</v>
      </c>
    </row>
    <row r="226" s="66" customFormat="true" ht="15" hidden="false" customHeight="true" outlineLevel="0" collapsed="false">
      <c r="A226" s="22" t="n">
        <v>40878</v>
      </c>
      <c r="B226" s="24" t="n">
        <v>0</v>
      </c>
      <c r="C226" s="47" t="n">
        <v>0</v>
      </c>
      <c r="D226" s="24" t="n">
        <f aca="false">B226+C226</f>
        <v>0</v>
      </c>
      <c r="E226" s="0"/>
      <c r="F226" s="22" t="n">
        <v>40787</v>
      </c>
      <c r="G226" s="19" t="n">
        <f aca="false">B223</f>
        <v>0</v>
      </c>
      <c r="H226" s="36" t="n">
        <f aca="false">C223</f>
        <v>25502681</v>
      </c>
      <c r="I226" s="24" t="n">
        <f aca="false">G226+H226</f>
        <v>25502681</v>
      </c>
    </row>
    <row r="227" s="66" customFormat="true" ht="15" hidden="false" customHeight="true" outlineLevel="0" collapsed="false">
      <c r="A227" s="27" t="n">
        <v>2011</v>
      </c>
      <c r="B227" s="43" t="n">
        <f aca="false">SUM(B215:B226)</f>
        <v>91669648</v>
      </c>
      <c r="C227" s="43" t="n">
        <f aca="false">SUM(C215:C226)</f>
        <v>242627681</v>
      </c>
      <c r="D227" s="44" t="n">
        <f aca="false">SUM(D215:D226)</f>
        <v>334297329</v>
      </c>
      <c r="E227" s="0"/>
      <c r="F227" s="27" t="n">
        <v>2011</v>
      </c>
      <c r="G227" s="43" t="n">
        <f aca="false">SUM(G215:G226)</f>
        <v>91669648</v>
      </c>
      <c r="H227" s="43" t="n">
        <f aca="false">SUM(H215:H226)</f>
        <v>242627681</v>
      </c>
      <c r="I227" s="44" t="n">
        <f aca="false">SUM(I215:I226)</f>
        <v>334297329</v>
      </c>
    </row>
    <row r="228" s="66" customFormat="true" ht="15" hidden="false" customHeight="true" outlineLevel="0" collapsed="false">
      <c r="A228" s="30" t="n">
        <v>40909</v>
      </c>
      <c r="B228" s="15" t="n">
        <v>0</v>
      </c>
      <c r="C228" s="51" t="n">
        <v>0</v>
      </c>
      <c r="D228" s="15" t="n">
        <f aca="false">B228+C228</f>
        <v>0</v>
      </c>
      <c r="E228" s="0"/>
      <c r="F228" s="55" t="n">
        <v>40817</v>
      </c>
      <c r="G228" s="15" t="n">
        <f aca="false">B224</f>
        <v>0</v>
      </c>
      <c r="H228" s="51" t="n">
        <f aca="false">C224</f>
        <v>0</v>
      </c>
      <c r="I228" s="15" t="n">
        <f aca="false">G228+H228</f>
        <v>0</v>
      </c>
    </row>
    <row r="229" s="66" customFormat="true" ht="15" hidden="false" customHeight="true" outlineLevel="0" collapsed="false">
      <c r="A229" s="32" t="n">
        <v>40940</v>
      </c>
      <c r="B229" s="1" t="n">
        <v>0</v>
      </c>
      <c r="C229" s="36" t="n">
        <v>0</v>
      </c>
      <c r="D229" s="19" t="n">
        <f aca="false">B229+C229</f>
        <v>0</v>
      </c>
      <c r="E229" s="0"/>
      <c r="F229" s="56" t="n">
        <v>40848</v>
      </c>
      <c r="G229" s="19" t="n">
        <f aca="false">B225</f>
        <v>0</v>
      </c>
      <c r="H229" s="19" t="n">
        <f aca="false">C225</f>
        <v>0</v>
      </c>
      <c r="I229" s="34" t="n">
        <f aca="false">G229+H229</f>
        <v>0</v>
      </c>
    </row>
    <row r="230" s="66" customFormat="true" ht="15" hidden="false" customHeight="true" outlineLevel="0" collapsed="false">
      <c r="A230" s="32" t="n">
        <v>40969</v>
      </c>
      <c r="B230" s="1" t="n">
        <v>7363353</v>
      </c>
      <c r="C230" s="36" t="n">
        <v>0</v>
      </c>
      <c r="D230" s="19" t="n">
        <f aca="false">B230+C230</f>
        <v>7363353</v>
      </c>
      <c r="E230" s="0"/>
      <c r="F230" s="56" t="n">
        <v>40878</v>
      </c>
      <c r="G230" s="19" t="n">
        <f aca="false">B226</f>
        <v>0</v>
      </c>
      <c r="H230" s="36" t="n">
        <f aca="false">C226</f>
        <v>0</v>
      </c>
      <c r="I230" s="19" t="n">
        <f aca="false">G230+H230</f>
        <v>0</v>
      </c>
    </row>
    <row r="231" s="66" customFormat="true" ht="15" hidden="false" customHeight="true" outlineLevel="0" collapsed="false">
      <c r="A231" s="32" t="n">
        <v>41000</v>
      </c>
      <c r="B231" s="19" t="n">
        <v>10172938</v>
      </c>
      <c r="C231" s="36" t="n">
        <f aca="false">6739442+9527000+9490730</f>
        <v>25757172</v>
      </c>
      <c r="D231" s="19" t="n">
        <f aca="false">B231+C231</f>
        <v>35930110</v>
      </c>
      <c r="E231" s="0"/>
      <c r="F231" s="56" t="n">
        <v>40909</v>
      </c>
      <c r="G231" s="19" t="n">
        <f aca="false">B228</f>
        <v>0</v>
      </c>
      <c r="H231" s="36" t="n">
        <f aca="false">C228</f>
        <v>0</v>
      </c>
      <c r="I231" s="19" t="n">
        <f aca="false">G231+H231</f>
        <v>0</v>
      </c>
    </row>
    <row r="232" s="66" customFormat="true" ht="15" hidden="false" customHeight="true" outlineLevel="0" collapsed="false">
      <c r="A232" s="32" t="n">
        <v>41030</v>
      </c>
      <c r="B232" s="19" t="n">
        <v>0</v>
      </c>
      <c r="C232" s="36" t="n">
        <v>0</v>
      </c>
      <c r="D232" s="19" t="n">
        <f aca="false">B232+C232</f>
        <v>0</v>
      </c>
      <c r="E232" s="0"/>
      <c r="F232" s="56" t="n">
        <v>40940</v>
      </c>
      <c r="G232" s="19" t="n">
        <f aca="false">B229</f>
        <v>0</v>
      </c>
      <c r="H232" s="36" t="n">
        <f aca="false">C229</f>
        <v>0</v>
      </c>
      <c r="I232" s="19" t="n">
        <f aca="false">G232+H232</f>
        <v>0</v>
      </c>
    </row>
    <row r="233" s="66" customFormat="true" ht="15" hidden="false" customHeight="true" outlineLevel="0" collapsed="false">
      <c r="A233" s="32" t="n">
        <v>41061</v>
      </c>
      <c r="B233" s="19" t="n">
        <v>30047253</v>
      </c>
      <c r="C233" s="1" t="n">
        <v>0</v>
      </c>
      <c r="D233" s="19" t="n">
        <f aca="false">B233+C233</f>
        <v>30047253</v>
      </c>
      <c r="E233" s="0"/>
      <c r="F233" s="56" t="n">
        <v>40969</v>
      </c>
      <c r="G233" s="19" t="n">
        <f aca="false">B230</f>
        <v>7363353</v>
      </c>
      <c r="H233" s="36" t="n">
        <f aca="false">C230</f>
        <v>0</v>
      </c>
      <c r="I233" s="19" t="n">
        <f aca="false">G233+H233</f>
        <v>7363353</v>
      </c>
    </row>
    <row r="234" s="66" customFormat="true" ht="15" hidden="false" customHeight="true" outlineLevel="0" collapsed="false">
      <c r="A234" s="32" t="n">
        <v>41091</v>
      </c>
      <c r="B234" s="19" t="n">
        <v>0</v>
      </c>
      <c r="C234" s="36" t="n">
        <v>35218634</v>
      </c>
      <c r="D234" s="19" t="n">
        <f aca="false">B234+C234</f>
        <v>35218634</v>
      </c>
      <c r="E234" s="0"/>
      <c r="F234" s="56" t="n">
        <v>41000</v>
      </c>
      <c r="G234" s="19" t="n">
        <f aca="false">B231</f>
        <v>10172938</v>
      </c>
      <c r="H234" s="36" t="n">
        <f aca="false">C231</f>
        <v>25757172</v>
      </c>
      <c r="I234" s="19" t="n">
        <f aca="false">G234+H234</f>
        <v>35930110</v>
      </c>
    </row>
    <row r="235" s="66" customFormat="true" ht="15" hidden="false" customHeight="true" outlineLevel="0" collapsed="false">
      <c r="A235" s="32" t="n">
        <v>41122</v>
      </c>
      <c r="B235" s="1" t="n">
        <v>0</v>
      </c>
      <c r="C235" s="36" t="n">
        <v>0</v>
      </c>
      <c r="D235" s="19" t="n">
        <f aca="false">B235+C235</f>
        <v>0</v>
      </c>
      <c r="E235" s="0"/>
      <c r="F235" s="56" t="n">
        <v>41030</v>
      </c>
      <c r="G235" s="19" t="n">
        <f aca="false">B232</f>
        <v>0</v>
      </c>
      <c r="H235" s="36" t="n">
        <f aca="false">C232</f>
        <v>0</v>
      </c>
      <c r="I235" s="19" t="n">
        <f aca="false">G235+H235</f>
        <v>0</v>
      </c>
    </row>
    <row r="236" s="66" customFormat="true" ht="15" hidden="false" customHeight="true" outlineLevel="0" collapsed="false">
      <c r="A236" s="32" t="n">
        <v>41153</v>
      </c>
      <c r="B236" s="1" t="n">
        <f aca="false">11781923+17601976</f>
        <v>29383899</v>
      </c>
      <c r="C236" s="19" t="n">
        <v>0</v>
      </c>
      <c r="D236" s="19" t="n">
        <f aca="false">B236+C236</f>
        <v>29383899</v>
      </c>
      <c r="E236" s="0"/>
      <c r="F236" s="56" t="n">
        <v>41061</v>
      </c>
      <c r="G236" s="19" t="n">
        <f aca="false">B233</f>
        <v>30047253</v>
      </c>
      <c r="H236" s="36" t="n">
        <f aca="false">C233</f>
        <v>0</v>
      </c>
      <c r="I236" s="19" t="n">
        <f aca="false">G236+H236</f>
        <v>30047253</v>
      </c>
    </row>
    <row r="237" s="66" customFormat="true" ht="15" hidden="false" customHeight="true" outlineLevel="0" collapsed="false">
      <c r="A237" s="32" t="n">
        <v>41183</v>
      </c>
      <c r="B237" s="19" t="n">
        <v>10000</v>
      </c>
      <c r="C237" s="36" t="n">
        <v>0</v>
      </c>
      <c r="D237" s="19" t="n">
        <f aca="false">B237+C237</f>
        <v>10000</v>
      </c>
      <c r="E237" s="0"/>
      <c r="F237" s="56" t="n">
        <v>41091</v>
      </c>
      <c r="G237" s="19" t="n">
        <f aca="false">B234</f>
        <v>0</v>
      </c>
      <c r="H237" s="36" t="n">
        <f aca="false">C234</f>
        <v>35218634</v>
      </c>
      <c r="I237" s="19" t="n">
        <f aca="false">G237+H237</f>
        <v>35218634</v>
      </c>
    </row>
    <row r="238" s="66" customFormat="true" ht="15" hidden="false" customHeight="true" outlineLevel="0" collapsed="false">
      <c r="A238" s="32" t="n">
        <v>41214</v>
      </c>
      <c r="B238" s="19" t="n">
        <v>0</v>
      </c>
      <c r="C238" s="36" t="n">
        <v>14141800</v>
      </c>
      <c r="D238" s="19" t="n">
        <f aca="false">B238+C238</f>
        <v>14141800</v>
      </c>
      <c r="E238" s="0"/>
      <c r="F238" s="56" t="n">
        <v>41122</v>
      </c>
      <c r="G238" s="19" t="n">
        <f aca="false">B235</f>
        <v>0</v>
      </c>
      <c r="H238" s="36" t="n">
        <f aca="false">C235</f>
        <v>0</v>
      </c>
      <c r="I238" s="19" t="n">
        <f aca="false">G238+H238</f>
        <v>0</v>
      </c>
    </row>
    <row r="239" customFormat="false" ht="12.75" hidden="false" customHeight="false" outlineLevel="0" collapsed="false">
      <c r="A239" s="46" t="n">
        <v>41244</v>
      </c>
      <c r="B239" s="24" t="n">
        <v>0</v>
      </c>
      <c r="C239" s="47" t="n">
        <v>0</v>
      </c>
      <c r="D239" s="24" t="n">
        <f aca="false">B239+C239</f>
        <v>0</v>
      </c>
      <c r="F239" s="59" t="n">
        <v>41153</v>
      </c>
      <c r="G239" s="19" t="n">
        <f aca="false">B236</f>
        <v>29383899</v>
      </c>
      <c r="H239" s="36" t="n">
        <f aca="false">C236</f>
        <v>0</v>
      </c>
      <c r="I239" s="24" t="n">
        <f aca="false">G239+H239</f>
        <v>29383899</v>
      </c>
    </row>
    <row r="240" customFormat="false" ht="12.75" hidden="false" customHeight="false" outlineLevel="0" collapsed="false">
      <c r="A240" s="37" t="n">
        <v>2012</v>
      </c>
      <c r="B240" s="49" t="n">
        <f aca="false">SUM(B228:B239)</f>
        <v>76977443</v>
      </c>
      <c r="C240" s="49" t="n">
        <f aca="false">SUM(C228:C239)</f>
        <v>75117606</v>
      </c>
      <c r="D240" s="64" t="n">
        <f aca="false">SUM(D228:D239)</f>
        <v>152095049</v>
      </c>
      <c r="F240" s="40" t="n">
        <v>2012</v>
      </c>
      <c r="G240" s="50" t="n">
        <f aca="false">SUM(G228:G239)</f>
        <v>76967443</v>
      </c>
      <c r="H240" s="50" t="n">
        <f aca="false">SUM(H228:H239)</f>
        <v>60975806</v>
      </c>
      <c r="I240" s="65" t="n">
        <f aca="false">SUM(I228:I239)</f>
        <v>137943249</v>
      </c>
    </row>
    <row r="241" s="66" customFormat="true" ht="15" hidden="false" customHeight="true" outlineLevel="0" collapsed="false">
      <c r="A241" s="14" t="n">
        <v>41275</v>
      </c>
      <c r="B241" s="15" t="n">
        <v>0</v>
      </c>
      <c r="C241" s="51" t="n">
        <v>0</v>
      </c>
      <c r="D241" s="15" t="n">
        <f aca="false">B241+C241</f>
        <v>0</v>
      </c>
      <c r="E241" s="0"/>
      <c r="F241" s="14" t="n">
        <v>41183</v>
      </c>
      <c r="G241" s="15" t="n">
        <f aca="false">B237</f>
        <v>10000</v>
      </c>
      <c r="H241" s="15" t="n">
        <f aca="false">C237</f>
        <v>0</v>
      </c>
      <c r="I241" s="15" t="n">
        <f aca="false">G241+H241</f>
        <v>10000</v>
      </c>
    </row>
    <row r="242" s="66" customFormat="true" ht="15" hidden="false" customHeight="true" outlineLevel="0" collapsed="false">
      <c r="A242" s="18" t="n">
        <v>41306</v>
      </c>
      <c r="B242" s="1" t="n">
        <v>0</v>
      </c>
      <c r="C242" s="36" t="n">
        <v>0</v>
      </c>
      <c r="D242" s="19" t="n">
        <f aca="false">B242+C242</f>
        <v>0</v>
      </c>
      <c r="E242" s="0"/>
      <c r="F242" s="18" t="n">
        <v>41214</v>
      </c>
      <c r="G242" s="19" t="n">
        <f aca="false">B238</f>
        <v>0</v>
      </c>
      <c r="H242" s="19" t="n">
        <f aca="false">C238</f>
        <v>14141800</v>
      </c>
      <c r="I242" s="34" t="n">
        <f aca="false">G242+H242</f>
        <v>14141800</v>
      </c>
    </row>
    <row r="243" s="66" customFormat="true" ht="15" hidden="false" customHeight="true" outlineLevel="0" collapsed="false">
      <c r="A243" s="18" t="n">
        <v>41334</v>
      </c>
      <c r="B243" s="1" t="n">
        <v>0</v>
      </c>
      <c r="C243" s="36" t="n">
        <v>0</v>
      </c>
      <c r="D243" s="19" t="n">
        <f aca="false">B243+C243</f>
        <v>0</v>
      </c>
      <c r="E243" s="0"/>
      <c r="F243" s="18" t="n">
        <v>41244</v>
      </c>
      <c r="G243" s="19" t="n">
        <f aca="false">B239</f>
        <v>0</v>
      </c>
      <c r="H243" s="36" t="n">
        <f aca="false">C239</f>
        <v>0</v>
      </c>
      <c r="I243" s="19" t="n">
        <f aca="false">G243+H243</f>
        <v>0</v>
      </c>
    </row>
    <row r="244" s="66" customFormat="true" ht="15" hidden="false" customHeight="true" outlineLevel="0" collapsed="false">
      <c r="A244" s="18" t="n">
        <v>41365</v>
      </c>
      <c r="B244" s="19" t="n">
        <v>0</v>
      </c>
      <c r="C244" s="36" t="n">
        <v>0</v>
      </c>
      <c r="D244" s="19" t="n">
        <f aca="false">B244+C244</f>
        <v>0</v>
      </c>
      <c r="E244" s="0"/>
      <c r="F244" s="18" t="n">
        <v>41275</v>
      </c>
      <c r="G244" s="19" t="n">
        <f aca="false">B241</f>
        <v>0</v>
      </c>
      <c r="H244" s="36" t="n">
        <f aca="false">C241</f>
        <v>0</v>
      </c>
      <c r="I244" s="19" t="n">
        <f aca="false">G244+H244</f>
        <v>0</v>
      </c>
    </row>
    <row r="245" s="66" customFormat="true" ht="15" hidden="false" customHeight="true" outlineLevel="0" collapsed="false">
      <c r="A245" s="18" t="n">
        <v>41395</v>
      </c>
      <c r="B245" s="1" t="n">
        <v>0</v>
      </c>
      <c r="C245" s="36" t="n">
        <v>0</v>
      </c>
      <c r="D245" s="19" t="n">
        <f aca="false">B245+C245</f>
        <v>0</v>
      </c>
      <c r="E245" s="0"/>
      <c r="F245" s="18" t="n">
        <v>41306</v>
      </c>
      <c r="G245" s="19" t="n">
        <f aca="false">B242</f>
        <v>0</v>
      </c>
      <c r="H245" s="36" t="n">
        <f aca="false">C242</f>
        <v>0</v>
      </c>
      <c r="I245" s="19" t="n">
        <f aca="false">G245+H245</f>
        <v>0</v>
      </c>
    </row>
    <row r="246" s="66" customFormat="true" ht="15" hidden="false" customHeight="true" outlineLevel="0" collapsed="false">
      <c r="A246" s="18" t="n">
        <v>41426</v>
      </c>
      <c r="B246" s="19" t="n">
        <v>0</v>
      </c>
      <c r="C246" s="1" t="n">
        <v>0</v>
      </c>
      <c r="D246" s="19" t="n">
        <f aca="false">B246+C246</f>
        <v>0</v>
      </c>
      <c r="E246" s="0"/>
      <c r="F246" s="18" t="n">
        <v>41334</v>
      </c>
      <c r="G246" s="19" t="n">
        <f aca="false">B243</f>
        <v>0</v>
      </c>
      <c r="H246" s="36" t="n">
        <f aca="false">C243</f>
        <v>0</v>
      </c>
      <c r="I246" s="19" t="n">
        <f aca="false">G246+H246</f>
        <v>0</v>
      </c>
    </row>
    <row r="247" s="66" customFormat="true" ht="15" hidden="false" customHeight="true" outlineLevel="0" collapsed="false">
      <c r="A247" s="18" t="n">
        <v>41456</v>
      </c>
      <c r="B247" s="19" t="n">
        <v>7810181</v>
      </c>
      <c r="C247" s="36" t="n">
        <v>0</v>
      </c>
      <c r="D247" s="19" t="n">
        <f aca="false">B247+C247</f>
        <v>7810181</v>
      </c>
      <c r="E247" s="0"/>
      <c r="F247" s="18" t="n">
        <v>41365</v>
      </c>
      <c r="G247" s="19" t="n">
        <f aca="false">B244</f>
        <v>0</v>
      </c>
      <c r="H247" s="36" t="n">
        <f aca="false">C244</f>
        <v>0</v>
      </c>
      <c r="I247" s="19" t="n">
        <f aca="false">G247+H247</f>
        <v>0</v>
      </c>
    </row>
    <row r="248" s="66" customFormat="true" ht="15" hidden="false" customHeight="true" outlineLevel="0" collapsed="false">
      <c r="A248" s="18" t="n">
        <v>41487</v>
      </c>
      <c r="B248" s="67" t="n">
        <v>0</v>
      </c>
      <c r="C248" s="36" t="n">
        <v>20249617</v>
      </c>
      <c r="D248" s="19" t="n">
        <f aca="false">B248+C248</f>
        <v>20249617</v>
      </c>
      <c r="E248" s="0"/>
      <c r="F248" s="18" t="n">
        <v>41395</v>
      </c>
      <c r="G248" s="19" t="n">
        <f aca="false">B245</f>
        <v>0</v>
      </c>
      <c r="H248" s="36" t="n">
        <f aca="false">C245</f>
        <v>0</v>
      </c>
      <c r="I248" s="19" t="n">
        <f aca="false">G248+H248</f>
        <v>0</v>
      </c>
    </row>
    <row r="249" s="66" customFormat="true" ht="15" hidden="false" customHeight="true" outlineLevel="0" collapsed="false">
      <c r="A249" s="18" t="n">
        <v>41518</v>
      </c>
      <c r="B249" s="19" t="n">
        <v>0</v>
      </c>
      <c r="C249" s="36" t="n">
        <f aca="false">7576740+23813707</f>
        <v>31390447</v>
      </c>
      <c r="D249" s="19" t="n">
        <f aca="false">B249+C249</f>
        <v>31390447</v>
      </c>
      <c r="E249" s="0"/>
      <c r="F249" s="18" t="n">
        <v>41426</v>
      </c>
      <c r="G249" s="19" t="n">
        <f aca="false">B246</f>
        <v>0</v>
      </c>
      <c r="H249" s="36" t="n">
        <f aca="false">C246</f>
        <v>0</v>
      </c>
      <c r="I249" s="19" t="n">
        <f aca="false">G249+H249</f>
        <v>0</v>
      </c>
    </row>
    <row r="250" s="66" customFormat="true" ht="15" hidden="false" customHeight="true" outlineLevel="0" collapsed="false">
      <c r="A250" s="18" t="n">
        <v>41548</v>
      </c>
      <c r="B250" s="19" t="n">
        <v>0</v>
      </c>
      <c r="C250" s="36" t="n">
        <v>0</v>
      </c>
      <c r="D250" s="19" t="n">
        <f aca="false">B250+C250</f>
        <v>0</v>
      </c>
      <c r="E250" s="0"/>
      <c r="F250" s="18" t="n">
        <v>41456</v>
      </c>
      <c r="G250" s="19" t="n">
        <f aca="false">B247</f>
        <v>7810181</v>
      </c>
      <c r="H250" s="36" t="n">
        <f aca="false">C247</f>
        <v>0</v>
      </c>
      <c r="I250" s="19" t="n">
        <f aca="false">G250+H250</f>
        <v>7810181</v>
      </c>
    </row>
    <row r="251" s="66" customFormat="true" ht="15" hidden="false" customHeight="true" outlineLevel="0" collapsed="false">
      <c r="A251" s="18" t="n">
        <v>41579</v>
      </c>
      <c r="B251" s="19" t="n">
        <v>0</v>
      </c>
      <c r="C251" s="36" t="n">
        <v>0</v>
      </c>
      <c r="D251" s="20" t="n">
        <f aca="false">B251+C251</f>
        <v>0</v>
      </c>
      <c r="E251" s="0"/>
      <c r="F251" s="18" t="n">
        <v>41487</v>
      </c>
      <c r="G251" s="19" t="n">
        <f aca="false">B248</f>
        <v>0</v>
      </c>
      <c r="H251" s="36" t="n">
        <f aca="false">C248</f>
        <v>20249617</v>
      </c>
      <c r="I251" s="19" t="n">
        <f aca="false">G251+H251</f>
        <v>20249617</v>
      </c>
    </row>
    <row r="252" s="66" customFormat="true" ht="15" hidden="false" customHeight="true" outlineLevel="0" collapsed="false">
      <c r="A252" s="22" t="n">
        <v>41609</v>
      </c>
      <c r="B252" s="24"/>
      <c r="C252" s="47" t="n">
        <v>52364400</v>
      </c>
      <c r="D252" s="70" t="n">
        <f aca="false">B252+C252</f>
        <v>52364400</v>
      </c>
      <c r="E252" s="0"/>
      <c r="F252" s="22" t="n">
        <v>41518</v>
      </c>
      <c r="G252" s="19" t="n">
        <f aca="false">B249</f>
        <v>0</v>
      </c>
      <c r="H252" s="36" t="n">
        <f aca="false">C249</f>
        <v>31390447</v>
      </c>
      <c r="I252" s="24" t="n">
        <f aca="false">G252+H252</f>
        <v>31390447</v>
      </c>
    </row>
    <row r="253" s="66" customFormat="true" ht="15" hidden="false" customHeight="true" outlineLevel="0" collapsed="false">
      <c r="A253" s="27" t="n">
        <v>2013</v>
      </c>
      <c r="B253" s="43" t="n">
        <f aca="false">SUM(B241:B252)</f>
        <v>7810181</v>
      </c>
      <c r="C253" s="43" t="n">
        <f aca="false">SUM(C241:C252)</f>
        <v>104004464</v>
      </c>
      <c r="D253" s="44" t="n">
        <f aca="false">SUM(D241:D252)</f>
        <v>111814645</v>
      </c>
      <c r="E253" s="0"/>
      <c r="F253" s="27" t="n">
        <v>2013</v>
      </c>
      <c r="G253" s="43" t="n">
        <f aca="false">SUM(G241:G252)</f>
        <v>7820181</v>
      </c>
      <c r="H253" s="43" t="n">
        <f aca="false">SUM(H241:H252)</f>
        <v>65781864</v>
      </c>
      <c r="I253" s="44" t="n">
        <f aca="false">SUM(I241:I252)</f>
        <v>73602045</v>
      </c>
    </row>
    <row r="254" s="66" customFormat="true" ht="15" hidden="false" customHeight="true" outlineLevel="0" collapsed="false">
      <c r="A254" s="30" t="n">
        <v>41640</v>
      </c>
      <c r="B254" s="15" t="n">
        <v>0</v>
      </c>
      <c r="C254" s="51" t="n">
        <v>0</v>
      </c>
      <c r="D254" s="15" t="n">
        <f aca="false">B254+C254</f>
        <v>0</v>
      </c>
      <c r="E254" s="0"/>
      <c r="F254" s="55" t="n">
        <v>41548</v>
      </c>
      <c r="G254" s="15" t="n">
        <f aca="false">B250</f>
        <v>0</v>
      </c>
      <c r="H254" s="51" t="n">
        <f aca="false">C250</f>
        <v>0</v>
      </c>
      <c r="I254" s="15" t="n">
        <f aca="false">G254+H254</f>
        <v>0</v>
      </c>
    </row>
    <row r="255" s="66" customFormat="true" ht="15" hidden="false" customHeight="true" outlineLevel="0" collapsed="false">
      <c r="A255" s="32" t="n">
        <v>41671</v>
      </c>
      <c r="B255" s="1" t="n">
        <v>0</v>
      </c>
      <c r="C255" s="36" t="n">
        <v>0</v>
      </c>
      <c r="D255" s="19" t="n">
        <f aca="false">B255+C255</f>
        <v>0</v>
      </c>
      <c r="E255" s="0"/>
      <c r="F255" s="56" t="n">
        <v>41579</v>
      </c>
      <c r="G255" s="20" t="n">
        <f aca="false">B251</f>
        <v>0</v>
      </c>
      <c r="H255" s="20" t="n">
        <f aca="false">C251</f>
        <v>0</v>
      </c>
      <c r="I255" s="35" t="n">
        <f aca="false">G255+H255</f>
        <v>0</v>
      </c>
    </row>
    <row r="256" s="66" customFormat="true" ht="15" hidden="false" customHeight="true" outlineLevel="0" collapsed="false">
      <c r="A256" s="32" t="n">
        <v>41699</v>
      </c>
      <c r="B256" s="1" t="n">
        <v>0</v>
      </c>
      <c r="C256" s="36" t="n">
        <f aca="false">13349723+45450600</f>
        <v>58800323</v>
      </c>
      <c r="D256" s="19" t="n">
        <f aca="false">B256+C256</f>
        <v>58800323</v>
      </c>
      <c r="E256" s="0"/>
      <c r="F256" s="56" t="n">
        <v>41609</v>
      </c>
      <c r="G256" s="20" t="n">
        <f aca="false">B252</f>
        <v>0</v>
      </c>
      <c r="H256" s="71" t="n">
        <f aca="false">C252</f>
        <v>52364400</v>
      </c>
      <c r="I256" s="20" t="n">
        <f aca="false">G256+H256</f>
        <v>52364400</v>
      </c>
    </row>
    <row r="257" s="66" customFormat="true" ht="15" hidden="false" customHeight="true" outlineLevel="0" collapsed="false">
      <c r="A257" s="32" t="n">
        <v>41730</v>
      </c>
      <c r="B257" s="19" t="n">
        <v>0</v>
      </c>
      <c r="C257" s="36" t="n">
        <v>25692000</v>
      </c>
      <c r="D257" s="19" t="n">
        <f aca="false">B257+C257</f>
        <v>25692000</v>
      </c>
      <c r="E257" s="0"/>
      <c r="F257" s="56" t="n">
        <v>41640</v>
      </c>
      <c r="G257" s="20" t="n">
        <f aca="false">B254</f>
        <v>0</v>
      </c>
      <c r="H257" s="20" t="n">
        <f aca="false">C254</f>
        <v>0</v>
      </c>
      <c r="I257" s="20" t="n">
        <f aca="false">D254</f>
        <v>0</v>
      </c>
    </row>
    <row r="258" s="66" customFormat="true" ht="15" hidden="false" customHeight="true" outlineLevel="0" collapsed="false">
      <c r="A258" s="32" t="n">
        <v>41760</v>
      </c>
      <c r="B258" s="19" t="n">
        <v>0</v>
      </c>
      <c r="C258" s="36" t="n">
        <f aca="false">53728000+42393740</f>
        <v>96121740</v>
      </c>
      <c r="D258" s="19" t="n">
        <f aca="false">B258+C258</f>
        <v>96121740</v>
      </c>
      <c r="E258" s="0"/>
      <c r="F258" s="56" t="n">
        <v>41671</v>
      </c>
      <c r="G258" s="20" t="n">
        <f aca="false">B255</f>
        <v>0</v>
      </c>
      <c r="H258" s="20" t="n">
        <f aca="false">C255</f>
        <v>0</v>
      </c>
      <c r="I258" s="20" t="n">
        <f aca="false">D255</f>
        <v>0</v>
      </c>
    </row>
    <row r="259" s="66" customFormat="true" ht="15" hidden="false" customHeight="true" outlineLevel="0" collapsed="false">
      <c r="A259" s="72" t="n">
        <v>41791</v>
      </c>
      <c r="B259" s="19" t="n">
        <v>0</v>
      </c>
      <c r="C259" s="1" t="n">
        <v>39699700</v>
      </c>
      <c r="D259" s="19" t="n">
        <f aca="false">B259+C259</f>
        <v>39699700</v>
      </c>
      <c r="E259" s="0"/>
      <c r="F259" s="56" t="n">
        <v>41699</v>
      </c>
      <c r="G259" s="20" t="n">
        <f aca="false">B256</f>
        <v>0</v>
      </c>
      <c r="H259" s="20" t="n">
        <f aca="false">C256</f>
        <v>58800323</v>
      </c>
      <c r="I259" s="20" t="n">
        <f aca="false">D256</f>
        <v>58800323</v>
      </c>
    </row>
    <row r="260" s="66" customFormat="true" ht="15" hidden="false" customHeight="true" outlineLevel="0" collapsed="false">
      <c r="A260" s="32" t="n">
        <v>41821</v>
      </c>
      <c r="B260" s="19" t="n">
        <v>0</v>
      </c>
      <c r="C260" s="36" t="n">
        <v>0</v>
      </c>
      <c r="D260" s="19" t="n">
        <f aca="false">B260+C260</f>
        <v>0</v>
      </c>
      <c r="E260" s="0"/>
      <c r="F260" s="56" t="n">
        <v>41730</v>
      </c>
      <c r="G260" s="20" t="n">
        <f aca="false">B257</f>
        <v>0</v>
      </c>
      <c r="H260" s="20" t="n">
        <f aca="false">C257</f>
        <v>25692000</v>
      </c>
      <c r="I260" s="20" t="n">
        <f aca="false">D257</f>
        <v>25692000</v>
      </c>
    </row>
    <row r="261" s="66" customFormat="true" ht="15" hidden="false" customHeight="true" outlineLevel="0" collapsed="false">
      <c r="A261" s="32" t="n">
        <v>41852</v>
      </c>
      <c r="B261" s="1" t="n">
        <v>0</v>
      </c>
      <c r="C261" s="36" t="n">
        <v>0</v>
      </c>
      <c r="D261" s="19" t="n">
        <f aca="false">B261+C261</f>
        <v>0</v>
      </c>
      <c r="E261" s="0"/>
      <c r="F261" s="56" t="n">
        <v>41760</v>
      </c>
      <c r="G261" s="20" t="n">
        <f aca="false">B258</f>
        <v>0</v>
      </c>
      <c r="H261" s="20" t="n">
        <f aca="false">C258</f>
        <v>96121740</v>
      </c>
      <c r="I261" s="20" t="n">
        <f aca="false">D258</f>
        <v>96121740</v>
      </c>
    </row>
    <row r="262" s="66" customFormat="true" ht="15" hidden="false" customHeight="true" outlineLevel="0" collapsed="false">
      <c r="A262" s="32" t="n">
        <v>41883</v>
      </c>
      <c r="B262" s="1" t="n">
        <v>9241558</v>
      </c>
      <c r="C262" s="19" t="n">
        <v>13771399</v>
      </c>
      <c r="D262" s="19" t="n">
        <f aca="false">B262+C262</f>
        <v>23012957</v>
      </c>
      <c r="E262" s="0"/>
      <c r="F262" s="73" t="n">
        <v>41791</v>
      </c>
      <c r="G262" s="20" t="n">
        <f aca="false">B259</f>
        <v>0</v>
      </c>
      <c r="H262" s="20" t="n">
        <f aca="false">C259</f>
        <v>39699700</v>
      </c>
      <c r="I262" s="20" t="n">
        <f aca="false">D259</f>
        <v>39699700</v>
      </c>
    </row>
    <row r="263" s="66" customFormat="true" ht="15" hidden="false" customHeight="true" outlineLevel="0" collapsed="false">
      <c r="A263" s="72" t="s">
        <v>12</v>
      </c>
      <c r="B263" s="19" t="n">
        <v>0</v>
      </c>
      <c r="C263" s="69" t="n">
        <f aca="false">17907000+44500000</f>
        <v>62407000</v>
      </c>
      <c r="D263" s="19" t="n">
        <f aca="false">B263+C263</f>
        <v>62407000</v>
      </c>
      <c r="E263" s="0"/>
      <c r="F263" s="56" t="n">
        <v>41821</v>
      </c>
      <c r="G263" s="20" t="n">
        <f aca="false">B260</f>
        <v>0</v>
      </c>
      <c r="H263" s="20" t="n">
        <f aca="false">C260</f>
        <v>0</v>
      </c>
      <c r="I263" s="20" t="n">
        <f aca="false">D260</f>
        <v>0</v>
      </c>
    </row>
    <row r="264" s="66" customFormat="true" ht="15" hidden="false" customHeight="true" outlineLevel="0" collapsed="false">
      <c r="A264" s="32" t="n">
        <v>41944</v>
      </c>
      <c r="B264" s="19" t="n">
        <v>0</v>
      </c>
      <c r="C264" s="36" t="n">
        <v>0</v>
      </c>
      <c r="D264" s="19" t="n">
        <f aca="false">B264+C264</f>
        <v>0</v>
      </c>
      <c r="E264" s="0"/>
      <c r="F264" s="56" t="n">
        <v>41852</v>
      </c>
      <c r="G264" s="20" t="n">
        <f aca="false">B261</f>
        <v>0</v>
      </c>
      <c r="H264" s="20" t="n">
        <f aca="false">C261</f>
        <v>0</v>
      </c>
      <c r="I264" s="20" t="n">
        <f aca="false">D261</f>
        <v>0</v>
      </c>
    </row>
    <row r="265" customFormat="false" ht="12.75" hidden="false" customHeight="false" outlineLevel="0" collapsed="false">
      <c r="A265" s="46" t="n">
        <v>41974</v>
      </c>
      <c r="B265" s="24" t="n">
        <v>96616619</v>
      </c>
      <c r="C265" s="47"/>
      <c r="D265" s="24"/>
      <c r="F265" s="59" t="n">
        <v>41883</v>
      </c>
      <c r="G265" s="20" t="n">
        <f aca="false">B262</f>
        <v>9241558</v>
      </c>
      <c r="H265" s="20" t="n">
        <f aca="false">C262</f>
        <v>13771399</v>
      </c>
      <c r="I265" s="20" t="n">
        <f aca="false">D262</f>
        <v>23012957</v>
      </c>
    </row>
    <row r="266" customFormat="false" ht="12.75" hidden="false" customHeight="false" outlineLevel="0" collapsed="false">
      <c r="A266" s="37" t="n">
        <v>2014</v>
      </c>
      <c r="B266" s="49" t="n">
        <f aca="false">SUM(B254:B265)</f>
        <v>105858177</v>
      </c>
      <c r="C266" s="49" t="n">
        <f aca="false">SUM(C254:C265)</f>
        <v>296492162</v>
      </c>
      <c r="D266" s="64" t="n">
        <f aca="false">SUM(D254:D265)</f>
        <v>305733720</v>
      </c>
      <c r="F266" s="40" t="n">
        <v>2014</v>
      </c>
      <c r="G266" s="50" t="n">
        <f aca="false">SUM(G254:G265)</f>
        <v>9241558</v>
      </c>
      <c r="H266" s="50" t="n">
        <f aca="false">SUM(H254:H265)</f>
        <v>286449562</v>
      </c>
      <c r="I266" s="65" t="n">
        <f aca="false">SUM(I254:I265)</f>
        <v>295691120</v>
      </c>
    </row>
    <row r="267" s="66" customFormat="true" ht="15" hidden="false" customHeight="true" outlineLevel="0" collapsed="false">
      <c r="A267" s="14" t="n">
        <v>42005</v>
      </c>
      <c r="B267" s="15" t="n">
        <v>0</v>
      </c>
      <c r="C267" s="51" t="n">
        <v>0</v>
      </c>
      <c r="D267" s="15" t="n">
        <f aca="false">B267+C267</f>
        <v>0</v>
      </c>
      <c r="E267" s="0"/>
      <c r="F267" s="74" t="s">
        <v>12</v>
      </c>
      <c r="G267" s="15" t="n">
        <f aca="false">B263</f>
        <v>0</v>
      </c>
      <c r="H267" s="15" t="n">
        <f aca="false">C263</f>
        <v>62407000</v>
      </c>
      <c r="I267" s="15" t="n">
        <f aca="false">G267+H267</f>
        <v>62407000</v>
      </c>
    </row>
    <row r="268" s="66" customFormat="true" ht="15" hidden="false" customHeight="true" outlineLevel="0" collapsed="false">
      <c r="A268" s="18" t="n">
        <v>42036</v>
      </c>
      <c r="B268" s="1" t="n">
        <v>0</v>
      </c>
      <c r="C268" s="36" t="n">
        <v>89918305</v>
      </c>
      <c r="D268" s="19" t="n">
        <f aca="false">B268+C268</f>
        <v>89918305</v>
      </c>
      <c r="E268" s="0"/>
      <c r="F268" s="18" t="n">
        <v>41944</v>
      </c>
      <c r="G268" s="19" t="n">
        <f aca="false">B264</f>
        <v>0</v>
      </c>
      <c r="H268" s="19" t="n">
        <f aca="false">C264</f>
        <v>0</v>
      </c>
      <c r="I268" s="34" t="n">
        <f aca="false">G268+H268</f>
        <v>0</v>
      </c>
    </row>
    <row r="269" s="66" customFormat="true" ht="15" hidden="false" customHeight="true" outlineLevel="0" collapsed="false">
      <c r="A269" s="18" t="n">
        <v>42064</v>
      </c>
      <c r="B269" s="1" t="n">
        <v>0</v>
      </c>
      <c r="C269" s="36" t="n">
        <f aca="false">7157000+7050506</f>
        <v>14207506</v>
      </c>
      <c r="D269" s="19" t="n">
        <f aca="false">B269+C269</f>
        <v>14207506</v>
      </c>
      <c r="E269" s="0"/>
      <c r="F269" s="18" t="n">
        <v>41974</v>
      </c>
      <c r="G269" s="19" t="n">
        <f aca="false">B265</f>
        <v>96616619</v>
      </c>
      <c r="H269" s="19" t="n">
        <f aca="false">C265</f>
        <v>0</v>
      </c>
      <c r="I269" s="34" t="n">
        <f aca="false">G269+H269</f>
        <v>96616619</v>
      </c>
    </row>
    <row r="270" s="66" customFormat="true" ht="15" hidden="false" customHeight="true" outlineLevel="0" collapsed="false">
      <c r="A270" s="18" t="n">
        <v>42095</v>
      </c>
      <c r="B270" s="19" t="n">
        <v>0</v>
      </c>
      <c r="C270" s="36" t="n">
        <v>21640516</v>
      </c>
      <c r="D270" s="19" t="n">
        <f aca="false">B270+C270</f>
        <v>21640516</v>
      </c>
      <c r="E270" s="0"/>
      <c r="F270" s="18" t="n">
        <v>42005</v>
      </c>
      <c r="G270" s="19" t="n">
        <f aca="false">B267</f>
        <v>0</v>
      </c>
      <c r="H270" s="19" t="n">
        <f aca="false">C267</f>
        <v>0</v>
      </c>
      <c r="I270" s="34" t="n">
        <f aca="false">G270+H270</f>
        <v>0</v>
      </c>
    </row>
    <row r="271" s="66" customFormat="true" ht="15" hidden="false" customHeight="true" outlineLevel="0" collapsed="false">
      <c r="A271" s="18" t="n">
        <v>42125</v>
      </c>
      <c r="B271" s="1" t="n">
        <v>0</v>
      </c>
      <c r="C271" s="36" t="n">
        <v>0</v>
      </c>
      <c r="D271" s="19" t="n">
        <f aca="false">B271+C271</f>
        <v>0</v>
      </c>
      <c r="E271" s="0"/>
      <c r="F271" s="18" t="n">
        <v>42036</v>
      </c>
      <c r="G271" s="19" t="n">
        <f aca="false">B268</f>
        <v>0</v>
      </c>
      <c r="H271" s="19" t="n">
        <f aca="false">C268</f>
        <v>89918305</v>
      </c>
      <c r="I271" s="34" t="n">
        <f aca="false">G271+H271</f>
        <v>89918305</v>
      </c>
    </row>
    <row r="272" s="66" customFormat="true" ht="15" hidden="false" customHeight="true" outlineLevel="0" collapsed="false">
      <c r="A272" s="18" t="n">
        <v>42156</v>
      </c>
      <c r="B272" s="19" t="n">
        <v>0</v>
      </c>
      <c r="C272" s="1" t="n">
        <v>0</v>
      </c>
      <c r="D272" s="19" t="n">
        <f aca="false">B272+C272</f>
        <v>0</v>
      </c>
      <c r="E272" s="0"/>
      <c r="F272" s="18" t="n">
        <v>42064</v>
      </c>
      <c r="G272" s="19" t="n">
        <f aca="false">B269</f>
        <v>0</v>
      </c>
      <c r="H272" s="19" t="n">
        <f aca="false">C269</f>
        <v>14207506</v>
      </c>
      <c r="I272" s="34" t="n">
        <f aca="false">G272+H272</f>
        <v>14207506</v>
      </c>
    </row>
    <row r="273" s="66" customFormat="true" ht="15" hidden="false" customHeight="true" outlineLevel="0" collapsed="false">
      <c r="A273" s="18" t="n">
        <v>42186</v>
      </c>
      <c r="B273" s="19" t="n">
        <v>0</v>
      </c>
      <c r="C273" s="36" t="n">
        <v>0</v>
      </c>
      <c r="D273" s="19" t="n">
        <f aca="false">B273+C273</f>
        <v>0</v>
      </c>
      <c r="E273" s="0"/>
      <c r="F273" s="18" t="n">
        <v>42095</v>
      </c>
      <c r="G273" s="19" t="n">
        <f aca="false">B270</f>
        <v>0</v>
      </c>
      <c r="H273" s="19" t="n">
        <f aca="false">C270</f>
        <v>21640516</v>
      </c>
      <c r="I273" s="34" t="n">
        <f aca="false">G273+H273</f>
        <v>21640516</v>
      </c>
    </row>
    <row r="274" s="66" customFormat="true" ht="15" hidden="false" customHeight="true" outlineLevel="0" collapsed="false">
      <c r="A274" s="18" t="n">
        <v>42217</v>
      </c>
      <c r="B274" s="67" t="n">
        <v>0</v>
      </c>
      <c r="C274" s="36" t="n">
        <v>0</v>
      </c>
      <c r="D274" s="19" t="n">
        <f aca="false">B274+C274</f>
        <v>0</v>
      </c>
      <c r="E274" s="0"/>
      <c r="F274" s="18" t="n">
        <v>42125</v>
      </c>
      <c r="G274" s="19" t="n">
        <f aca="false">B271</f>
        <v>0</v>
      </c>
      <c r="H274" s="19" t="n">
        <f aca="false">C271</f>
        <v>0</v>
      </c>
      <c r="I274" s="34" t="n">
        <f aca="false">G274+H274</f>
        <v>0</v>
      </c>
    </row>
    <row r="275" s="66" customFormat="true" ht="15" hidden="false" customHeight="true" outlineLevel="0" collapsed="false">
      <c r="A275" s="18" t="n">
        <v>42248</v>
      </c>
      <c r="B275" s="19" t="n">
        <v>8199500</v>
      </c>
      <c r="C275" s="36" t="n">
        <v>15912149</v>
      </c>
      <c r="D275" s="19" t="n">
        <f aca="false">B275+C275</f>
        <v>24111649</v>
      </c>
      <c r="E275" s="0"/>
      <c r="F275" s="18" t="n">
        <v>42156</v>
      </c>
      <c r="G275" s="19" t="n">
        <f aca="false">B272</f>
        <v>0</v>
      </c>
      <c r="H275" s="19" t="n">
        <f aca="false">C272</f>
        <v>0</v>
      </c>
      <c r="I275" s="34" t="n">
        <f aca="false">G275+H275</f>
        <v>0</v>
      </c>
    </row>
    <row r="276" s="66" customFormat="true" ht="15" hidden="false" customHeight="true" outlineLevel="0" collapsed="false">
      <c r="A276" s="18" t="n">
        <v>42278</v>
      </c>
      <c r="B276" s="19" t="n">
        <v>0</v>
      </c>
      <c r="C276" s="36" t="n">
        <v>0</v>
      </c>
      <c r="D276" s="19" t="n">
        <f aca="false">B276+C276</f>
        <v>0</v>
      </c>
      <c r="E276" s="0"/>
      <c r="F276" s="18" t="n">
        <v>42186</v>
      </c>
      <c r="G276" s="19" t="n">
        <f aca="false">B273</f>
        <v>0</v>
      </c>
      <c r="H276" s="19" t="n">
        <f aca="false">C273</f>
        <v>0</v>
      </c>
      <c r="I276" s="34" t="n">
        <f aca="false">G276+H276</f>
        <v>0</v>
      </c>
    </row>
    <row r="277" s="66" customFormat="true" ht="15" hidden="false" customHeight="true" outlineLevel="0" collapsed="false">
      <c r="A277" s="18" t="n">
        <v>42309</v>
      </c>
      <c r="B277" s="19" t="n">
        <v>0</v>
      </c>
      <c r="C277" s="36" t="n">
        <v>14499305</v>
      </c>
      <c r="D277" s="19" t="n">
        <f aca="false">B277+C277</f>
        <v>14499305</v>
      </c>
      <c r="E277" s="0"/>
      <c r="F277" s="18" t="n">
        <v>42217</v>
      </c>
      <c r="G277" s="19" t="n">
        <f aca="false">B274</f>
        <v>0</v>
      </c>
      <c r="H277" s="19" t="n">
        <f aca="false">C274</f>
        <v>0</v>
      </c>
      <c r="I277" s="34" t="n">
        <f aca="false">G277+H277</f>
        <v>0</v>
      </c>
    </row>
    <row r="278" s="66" customFormat="true" ht="15" hidden="false" customHeight="true" outlineLevel="0" collapsed="false">
      <c r="A278" s="22" t="n">
        <v>42339</v>
      </c>
      <c r="B278" s="24" t="n">
        <v>0</v>
      </c>
      <c r="C278" s="47" t="n">
        <v>0</v>
      </c>
      <c r="D278" s="25" t="n">
        <f aca="false">B278+C278</f>
        <v>0</v>
      </c>
      <c r="E278" s="0"/>
      <c r="F278" s="22" t="n">
        <v>42248</v>
      </c>
      <c r="G278" s="19" t="n">
        <f aca="false">B275</f>
        <v>8199500</v>
      </c>
      <c r="H278" s="36" t="n">
        <f aca="false">C275</f>
        <v>15912149</v>
      </c>
      <c r="I278" s="24" t="n">
        <f aca="false">G278+H278</f>
        <v>24111649</v>
      </c>
    </row>
    <row r="279" s="66" customFormat="true" ht="15" hidden="false" customHeight="true" outlineLevel="0" collapsed="false">
      <c r="A279" s="27" t="n">
        <v>2015</v>
      </c>
      <c r="B279" s="75" t="n">
        <f aca="false">SUM(B267:B278)</f>
        <v>8199500</v>
      </c>
      <c r="C279" s="75" t="n">
        <f aca="false">SUM(C267:C278)</f>
        <v>156177781</v>
      </c>
      <c r="D279" s="76" t="n">
        <f aca="false">SUM(D267:D278)</f>
        <v>164377281</v>
      </c>
      <c r="E279" s="0"/>
      <c r="F279" s="27" t="n">
        <v>2015</v>
      </c>
      <c r="G279" s="75" t="n">
        <f aca="false">SUM(G267:G278)</f>
        <v>104816119</v>
      </c>
      <c r="H279" s="43" t="n">
        <f aca="false">SUM(H267:H278)</f>
        <v>204085476</v>
      </c>
      <c r="I279" s="44" t="n">
        <f aca="false">SUM(I267:I278)</f>
        <v>308901595</v>
      </c>
    </row>
    <row r="280" s="66" customFormat="true" ht="15" hidden="false" customHeight="true" outlineLevel="0" collapsed="false">
      <c r="A280" s="30" t="n">
        <v>42370</v>
      </c>
      <c r="B280" s="15" t="n">
        <v>0</v>
      </c>
      <c r="C280" s="51" t="n">
        <v>0</v>
      </c>
      <c r="D280" s="15" t="n">
        <f aca="false">B280+C280</f>
        <v>0</v>
      </c>
      <c r="E280" s="0"/>
      <c r="F280" s="55" t="n">
        <v>42278</v>
      </c>
      <c r="G280" s="15" t="n">
        <f aca="false">B276</f>
        <v>0</v>
      </c>
      <c r="H280" s="15" t="n">
        <f aca="false">C276</f>
        <v>0</v>
      </c>
      <c r="I280" s="15" t="n">
        <f aca="false">G280+H280</f>
        <v>0</v>
      </c>
    </row>
    <row r="281" s="66" customFormat="true" ht="15" hidden="false" customHeight="true" outlineLevel="0" collapsed="false">
      <c r="A281" s="32" t="n">
        <v>42401</v>
      </c>
      <c r="B281" s="1" t="n">
        <v>0</v>
      </c>
      <c r="C281" s="36" t="n">
        <v>0</v>
      </c>
      <c r="D281" s="19" t="n">
        <f aca="false">B281+C281</f>
        <v>0</v>
      </c>
      <c r="E281" s="0"/>
      <c r="F281" s="56" t="n">
        <v>42309</v>
      </c>
      <c r="G281" s="20" t="n">
        <f aca="false">B277</f>
        <v>0</v>
      </c>
      <c r="H281" s="20" t="n">
        <f aca="false">C277</f>
        <v>14499305</v>
      </c>
      <c r="I281" s="35" t="n">
        <f aca="false">G281+H281</f>
        <v>14499305</v>
      </c>
    </row>
    <row r="282" s="66" customFormat="true" ht="15" hidden="false" customHeight="true" outlineLevel="0" collapsed="false">
      <c r="A282" s="32" t="n">
        <v>42430</v>
      </c>
      <c r="B282" s="1" t="n">
        <v>0</v>
      </c>
      <c r="C282" s="36" t="n">
        <v>0</v>
      </c>
      <c r="D282" s="19" t="n">
        <f aca="false">B282+C282</f>
        <v>0</v>
      </c>
      <c r="E282" s="0"/>
      <c r="F282" s="56" t="n">
        <v>42339</v>
      </c>
      <c r="G282" s="20" t="n">
        <f aca="false">B278</f>
        <v>0</v>
      </c>
      <c r="H282" s="20" t="n">
        <f aca="false">C278</f>
        <v>0</v>
      </c>
      <c r="I282" s="35" t="n">
        <f aca="false">G282+H282</f>
        <v>0</v>
      </c>
    </row>
    <row r="283" s="66" customFormat="true" ht="15" hidden="false" customHeight="true" outlineLevel="0" collapsed="false">
      <c r="A283" s="32" t="n">
        <v>42461</v>
      </c>
      <c r="B283" s="19" t="n">
        <v>0</v>
      </c>
      <c r="C283" s="36" t="n">
        <v>0</v>
      </c>
      <c r="D283" s="19" t="n">
        <f aca="false">B283+C283</f>
        <v>0</v>
      </c>
      <c r="E283" s="0"/>
      <c r="F283" s="56" t="n">
        <v>42370</v>
      </c>
      <c r="G283" s="20" t="n">
        <f aca="false">B280</f>
        <v>0</v>
      </c>
      <c r="H283" s="20" t="n">
        <f aca="false">C280</f>
        <v>0</v>
      </c>
      <c r="I283" s="20" t="n">
        <f aca="false">D280</f>
        <v>0</v>
      </c>
    </row>
    <row r="284" s="66" customFormat="true" ht="15" hidden="false" customHeight="true" outlineLevel="0" collapsed="false">
      <c r="A284" s="32" t="n">
        <v>42491</v>
      </c>
      <c r="B284" s="19" t="n">
        <v>0</v>
      </c>
      <c r="C284" s="36" t="n">
        <v>0</v>
      </c>
      <c r="D284" s="19" t="n">
        <f aca="false">B284+C284</f>
        <v>0</v>
      </c>
      <c r="E284" s="0"/>
      <c r="F284" s="56" t="n">
        <v>42401</v>
      </c>
      <c r="G284" s="20" t="n">
        <f aca="false">B281</f>
        <v>0</v>
      </c>
      <c r="H284" s="20" t="n">
        <f aca="false">C281</f>
        <v>0</v>
      </c>
      <c r="I284" s="20" t="n">
        <f aca="false">D281</f>
        <v>0</v>
      </c>
    </row>
    <row r="285" s="66" customFormat="true" ht="15" hidden="false" customHeight="true" outlineLevel="0" collapsed="false">
      <c r="A285" s="72" t="n">
        <v>42522</v>
      </c>
      <c r="B285" s="19" t="n">
        <v>0</v>
      </c>
      <c r="C285" s="1" t="n">
        <v>0</v>
      </c>
      <c r="D285" s="19" t="n">
        <f aca="false">B285+C285</f>
        <v>0</v>
      </c>
      <c r="E285" s="0"/>
      <c r="F285" s="56" t="n">
        <v>42430</v>
      </c>
      <c r="G285" s="20" t="n">
        <f aca="false">B282</f>
        <v>0</v>
      </c>
      <c r="H285" s="20" t="n">
        <f aca="false">C282</f>
        <v>0</v>
      </c>
      <c r="I285" s="20" t="n">
        <f aca="false">D282</f>
        <v>0</v>
      </c>
    </row>
    <row r="286" s="66" customFormat="true" ht="15" hidden="false" customHeight="true" outlineLevel="0" collapsed="false">
      <c r="A286" s="32" t="n">
        <v>42552</v>
      </c>
      <c r="B286" s="19" t="n">
        <v>0</v>
      </c>
      <c r="C286" s="36" t="n">
        <v>0</v>
      </c>
      <c r="D286" s="19" t="n">
        <f aca="false">B286+C286</f>
        <v>0</v>
      </c>
      <c r="E286" s="0"/>
      <c r="F286" s="56" t="n">
        <v>42461</v>
      </c>
      <c r="G286" s="20" t="n">
        <f aca="false">B283</f>
        <v>0</v>
      </c>
      <c r="H286" s="20" t="n">
        <f aca="false">C283</f>
        <v>0</v>
      </c>
      <c r="I286" s="20" t="n">
        <f aca="false">D283</f>
        <v>0</v>
      </c>
    </row>
    <row r="287" s="66" customFormat="true" ht="15" hidden="false" customHeight="true" outlineLevel="0" collapsed="false">
      <c r="A287" s="32" t="n">
        <v>42583</v>
      </c>
      <c r="B287" s="1" t="n">
        <v>0</v>
      </c>
      <c r="C287" s="36" t="n">
        <v>0</v>
      </c>
      <c r="D287" s="19" t="n">
        <f aca="false">B287+C287</f>
        <v>0</v>
      </c>
      <c r="E287" s="0"/>
      <c r="F287" s="56" t="n">
        <v>42491</v>
      </c>
      <c r="G287" s="20" t="n">
        <f aca="false">B284</f>
        <v>0</v>
      </c>
      <c r="H287" s="20" t="n">
        <f aca="false">C284</f>
        <v>0</v>
      </c>
      <c r="I287" s="20" t="n">
        <f aca="false">D284</f>
        <v>0</v>
      </c>
    </row>
    <row r="288" s="66" customFormat="true" ht="15" hidden="false" customHeight="true" outlineLevel="0" collapsed="false">
      <c r="A288" s="32" t="n">
        <v>42614</v>
      </c>
      <c r="B288" s="1" t="n">
        <v>26463336</v>
      </c>
      <c r="C288" s="19" t="n">
        <v>0</v>
      </c>
      <c r="D288" s="19" t="n">
        <f aca="false">B288+C288</f>
        <v>26463336</v>
      </c>
      <c r="E288" s="0"/>
      <c r="F288" s="73" t="n">
        <v>42522</v>
      </c>
      <c r="G288" s="20" t="n">
        <f aca="false">B285</f>
        <v>0</v>
      </c>
      <c r="H288" s="20" t="n">
        <f aca="false">C285</f>
        <v>0</v>
      </c>
      <c r="I288" s="20" t="n">
        <f aca="false">D285</f>
        <v>0</v>
      </c>
    </row>
    <row r="289" s="66" customFormat="true" ht="15" hidden="false" customHeight="true" outlineLevel="0" collapsed="false">
      <c r="A289" s="72" t="n">
        <v>42644</v>
      </c>
      <c r="B289" s="19" t="n">
        <v>0</v>
      </c>
      <c r="C289" s="69" t="n">
        <v>0</v>
      </c>
      <c r="D289" s="19" t="n">
        <f aca="false">B289+C289</f>
        <v>0</v>
      </c>
      <c r="E289" s="0"/>
      <c r="F289" s="56" t="n">
        <v>42552</v>
      </c>
      <c r="G289" s="20" t="n">
        <f aca="false">B286</f>
        <v>0</v>
      </c>
      <c r="H289" s="20" t="n">
        <f aca="false">C286</f>
        <v>0</v>
      </c>
      <c r="I289" s="20" t="n">
        <f aca="false">D286</f>
        <v>0</v>
      </c>
    </row>
    <row r="290" s="66" customFormat="true" ht="15" hidden="false" customHeight="true" outlineLevel="0" collapsed="false">
      <c r="A290" s="32" t="n">
        <v>42675</v>
      </c>
      <c r="B290" s="19" t="n">
        <v>0</v>
      </c>
      <c r="C290" s="36" t="n">
        <v>0</v>
      </c>
      <c r="D290" s="19" t="n">
        <f aca="false">B290+C290</f>
        <v>0</v>
      </c>
      <c r="E290" s="0"/>
      <c r="F290" s="56" t="n">
        <v>42583</v>
      </c>
      <c r="G290" s="20" t="n">
        <f aca="false">B287</f>
        <v>0</v>
      </c>
      <c r="H290" s="20" t="n">
        <f aca="false">C287</f>
        <v>0</v>
      </c>
      <c r="I290" s="20" t="n">
        <f aca="false">D287</f>
        <v>0</v>
      </c>
    </row>
    <row r="291" customFormat="false" ht="12.75" hidden="false" customHeight="false" outlineLevel="0" collapsed="false">
      <c r="A291" s="46" t="n">
        <v>42705</v>
      </c>
      <c r="B291" s="24" t="n">
        <v>0</v>
      </c>
      <c r="C291" s="47" t="n">
        <v>0</v>
      </c>
      <c r="D291" s="24" t="n">
        <f aca="false">B291+C291</f>
        <v>0</v>
      </c>
      <c r="F291" s="59" t="n">
        <v>42614</v>
      </c>
      <c r="G291" s="20" t="n">
        <f aca="false">B288</f>
        <v>26463336</v>
      </c>
      <c r="H291" s="20" t="n">
        <f aca="false">C288</f>
        <v>0</v>
      </c>
      <c r="I291" s="20" t="n">
        <f aca="false">D288</f>
        <v>26463336</v>
      </c>
    </row>
    <row r="292" customFormat="false" ht="12.75" hidden="false" customHeight="false" outlineLevel="0" collapsed="false">
      <c r="A292" s="37" t="n">
        <v>2016</v>
      </c>
      <c r="B292" s="49" t="n">
        <f aca="false">SUM(B280:B291)</f>
        <v>26463336</v>
      </c>
      <c r="C292" s="49" t="n">
        <f aca="false">SUM(C280:C291)</f>
        <v>0</v>
      </c>
      <c r="D292" s="64" t="n">
        <f aca="false">SUM(D280:D291)</f>
        <v>26463336</v>
      </c>
      <c r="F292" s="40" t="n">
        <v>2016</v>
      </c>
      <c r="G292" s="50" t="n">
        <f aca="false">SUM(G280:G291)</f>
        <v>26463336</v>
      </c>
      <c r="H292" s="50" t="n">
        <f aca="false">SUM(H280:H291)</f>
        <v>14499305</v>
      </c>
      <c r="I292" s="65" t="n">
        <f aca="false">SUM(I280:I291)</f>
        <v>40962641</v>
      </c>
    </row>
    <row r="293" s="66" customFormat="true" ht="15" hidden="false" customHeight="true" outlineLevel="0" collapsed="false">
      <c r="A293" s="14" t="n">
        <v>42736</v>
      </c>
      <c r="B293" s="15" t="n">
        <v>0</v>
      </c>
      <c r="C293" s="51" t="n">
        <v>0</v>
      </c>
      <c r="D293" s="15" t="n">
        <f aca="false">B293+C293</f>
        <v>0</v>
      </c>
      <c r="E293" s="0"/>
      <c r="F293" s="74" t="n">
        <v>42659</v>
      </c>
      <c r="G293" s="15" t="n">
        <f aca="false">B289</f>
        <v>0</v>
      </c>
      <c r="H293" s="15" t="n">
        <f aca="false">C289</f>
        <v>0</v>
      </c>
      <c r="I293" s="15" t="n">
        <f aca="false">G293+H293</f>
        <v>0</v>
      </c>
    </row>
    <row r="294" s="66" customFormat="true" ht="15" hidden="false" customHeight="true" outlineLevel="0" collapsed="false">
      <c r="A294" s="18" t="n">
        <v>42767</v>
      </c>
      <c r="B294" s="1" t="n">
        <v>0</v>
      </c>
      <c r="C294" s="36" t="n">
        <v>0</v>
      </c>
      <c r="D294" s="19" t="n">
        <f aca="false">B294+C294</f>
        <v>0</v>
      </c>
      <c r="E294" s="0"/>
      <c r="F294" s="18" t="n">
        <v>42675</v>
      </c>
      <c r="G294" s="19" t="n">
        <f aca="false">B290</f>
        <v>0</v>
      </c>
      <c r="H294" s="19" t="n">
        <f aca="false">C290</f>
        <v>0</v>
      </c>
      <c r="I294" s="34" t="n">
        <f aca="false">G294+H294</f>
        <v>0</v>
      </c>
    </row>
    <row r="295" s="66" customFormat="true" ht="15" hidden="false" customHeight="true" outlineLevel="0" collapsed="false">
      <c r="A295" s="18" t="n">
        <v>42795</v>
      </c>
      <c r="B295" s="1" t="n">
        <v>0</v>
      </c>
      <c r="C295" s="36" t="n">
        <v>0</v>
      </c>
      <c r="D295" s="19" t="n">
        <f aca="false">B295+C295</f>
        <v>0</v>
      </c>
      <c r="E295" s="0"/>
      <c r="F295" s="18" t="n">
        <v>42705</v>
      </c>
      <c r="G295" s="19" t="n">
        <f aca="false">B291</f>
        <v>0</v>
      </c>
      <c r="H295" s="19" t="n">
        <f aca="false">C291</f>
        <v>0</v>
      </c>
      <c r="I295" s="34" t="n">
        <f aca="false">G295+H295</f>
        <v>0</v>
      </c>
    </row>
    <row r="296" s="66" customFormat="true" ht="15" hidden="false" customHeight="true" outlineLevel="0" collapsed="false">
      <c r="A296" s="18" t="n">
        <v>42826</v>
      </c>
      <c r="B296" s="19" t="n">
        <v>0</v>
      </c>
      <c r="C296" s="36" t="n">
        <v>0</v>
      </c>
      <c r="D296" s="19" t="n">
        <f aca="false">B296+C296</f>
        <v>0</v>
      </c>
      <c r="E296" s="0"/>
      <c r="F296" s="18" t="n">
        <v>42736</v>
      </c>
      <c r="G296" s="19" t="n">
        <f aca="false">B293</f>
        <v>0</v>
      </c>
      <c r="H296" s="19" t="n">
        <f aca="false">C293</f>
        <v>0</v>
      </c>
      <c r="I296" s="34" t="n">
        <f aca="false">G296+H296</f>
        <v>0</v>
      </c>
    </row>
    <row r="297" s="66" customFormat="true" ht="15" hidden="false" customHeight="true" outlineLevel="0" collapsed="false">
      <c r="A297" s="18" t="n">
        <v>42856</v>
      </c>
      <c r="B297" s="1" t="n">
        <v>0</v>
      </c>
      <c r="C297" s="36" t="n">
        <v>0</v>
      </c>
      <c r="D297" s="19" t="n">
        <f aca="false">B297+C297</f>
        <v>0</v>
      </c>
      <c r="E297" s="0"/>
      <c r="F297" s="18" t="n">
        <v>42767</v>
      </c>
      <c r="G297" s="19" t="n">
        <f aca="false">B294</f>
        <v>0</v>
      </c>
      <c r="H297" s="19" t="n">
        <f aca="false">C294</f>
        <v>0</v>
      </c>
      <c r="I297" s="34" t="n">
        <f aca="false">G297+H297</f>
        <v>0</v>
      </c>
    </row>
    <row r="298" s="66" customFormat="true" ht="15" hidden="false" customHeight="true" outlineLevel="0" collapsed="false">
      <c r="A298" s="18" t="n">
        <v>42887</v>
      </c>
      <c r="B298" s="19" t="n">
        <v>0</v>
      </c>
      <c r="C298" s="1" t="n">
        <v>0</v>
      </c>
      <c r="D298" s="19" t="n">
        <f aca="false">B298+C298</f>
        <v>0</v>
      </c>
      <c r="E298" s="0"/>
      <c r="F298" s="18" t="n">
        <v>42795</v>
      </c>
      <c r="G298" s="19" t="n">
        <f aca="false">B295</f>
        <v>0</v>
      </c>
      <c r="H298" s="19" t="n">
        <f aca="false">C295</f>
        <v>0</v>
      </c>
      <c r="I298" s="34" t="n">
        <f aca="false">G298+H298</f>
        <v>0</v>
      </c>
    </row>
    <row r="299" s="66" customFormat="true" ht="15" hidden="false" customHeight="true" outlineLevel="0" collapsed="false">
      <c r="A299" s="18" t="n">
        <v>42917</v>
      </c>
      <c r="B299" s="19" t="n">
        <v>0</v>
      </c>
      <c r="C299" s="36" t="n">
        <v>7271339</v>
      </c>
      <c r="D299" s="19" t="n">
        <f aca="false">B299+C299</f>
        <v>7271339</v>
      </c>
      <c r="E299" s="0"/>
      <c r="F299" s="18" t="n">
        <v>42826</v>
      </c>
      <c r="G299" s="19" t="n">
        <f aca="false">B296</f>
        <v>0</v>
      </c>
      <c r="H299" s="19" t="n">
        <f aca="false">C296</f>
        <v>0</v>
      </c>
      <c r="I299" s="34" t="n">
        <f aca="false">G299+H299</f>
        <v>0</v>
      </c>
    </row>
    <row r="300" s="66" customFormat="true" ht="15" hidden="false" customHeight="true" outlineLevel="0" collapsed="false">
      <c r="A300" s="18" t="n">
        <v>42948</v>
      </c>
      <c r="B300" s="67" t="n">
        <v>41167515</v>
      </c>
      <c r="C300" s="36" t="n">
        <f aca="false">78152583+12841000+28500000</f>
        <v>119493583</v>
      </c>
      <c r="D300" s="19" t="n">
        <f aca="false">B300+C300</f>
        <v>160661098</v>
      </c>
      <c r="E300" s="0"/>
      <c r="F300" s="18" t="n">
        <v>42856</v>
      </c>
      <c r="G300" s="19" t="n">
        <f aca="false">B297</f>
        <v>0</v>
      </c>
      <c r="H300" s="19" t="n">
        <f aca="false">C297</f>
        <v>0</v>
      </c>
      <c r="I300" s="34" t="n">
        <f aca="false">G300+H300</f>
        <v>0</v>
      </c>
    </row>
    <row r="301" s="66" customFormat="true" ht="15" hidden="false" customHeight="true" outlineLevel="0" collapsed="false">
      <c r="A301" s="18" t="n">
        <v>42979</v>
      </c>
      <c r="B301" s="19" t="n">
        <v>0</v>
      </c>
      <c r="C301" s="36" t="n">
        <v>0</v>
      </c>
      <c r="D301" s="19" t="n">
        <f aca="false">B301+C301</f>
        <v>0</v>
      </c>
      <c r="E301" s="0"/>
      <c r="F301" s="18" t="n">
        <v>42887</v>
      </c>
      <c r="G301" s="19" t="n">
        <f aca="false">B298</f>
        <v>0</v>
      </c>
      <c r="H301" s="19" t="n">
        <f aca="false">C298</f>
        <v>0</v>
      </c>
      <c r="I301" s="34" t="n">
        <f aca="false">G301+H301</f>
        <v>0</v>
      </c>
    </row>
    <row r="302" s="66" customFormat="true" ht="15" hidden="false" customHeight="true" outlineLevel="0" collapsed="false">
      <c r="A302" s="18" t="n">
        <v>43009</v>
      </c>
      <c r="B302" s="19" t="n">
        <v>0</v>
      </c>
      <c r="C302" s="36" t="n">
        <v>0</v>
      </c>
      <c r="D302" s="19" t="n">
        <f aca="false">B302+C302</f>
        <v>0</v>
      </c>
      <c r="E302" s="0"/>
      <c r="F302" s="18" t="n">
        <v>42917</v>
      </c>
      <c r="G302" s="19" t="n">
        <f aca="false">B299</f>
        <v>0</v>
      </c>
      <c r="H302" s="19" t="n">
        <f aca="false">C299</f>
        <v>7271339</v>
      </c>
      <c r="I302" s="34" t="n">
        <f aca="false">G302+H302</f>
        <v>7271339</v>
      </c>
    </row>
    <row r="303" s="66" customFormat="true" ht="15" hidden="false" customHeight="true" outlineLevel="0" collapsed="false">
      <c r="A303" s="18" t="n">
        <v>43040</v>
      </c>
      <c r="B303" s="19" t="n">
        <v>0</v>
      </c>
      <c r="C303" s="36" t="n">
        <v>0</v>
      </c>
      <c r="D303" s="19" t="n">
        <f aca="false">B303+C303</f>
        <v>0</v>
      </c>
      <c r="E303" s="0"/>
      <c r="F303" s="18" t="n">
        <v>42948</v>
      </c>
      <c r="G303" s="19" t="n">
        <f aca="false">B300</f>
        <v>41167515</v>
      </c>
      <c r="H303" s="19" t="n">
        <f aca="false">C300</f>
        <v>119493583</v>
      </c>
      <c r="I303" s="34" t="n">
        <f aca="false">G303+H303</f>
        <v>160661098</v>
      </c>
    </row>
    <row r="304" s="66" customFormat="true" ht="15" hidden="false" customHeight="true" outlineLevel="0" collapsed="false">
      <c r="A304" s="22" t="n">
        <v>43070</v>
      </c>
      <c r="B304" s="24" t="n">
        <v>0</v>
      </c>
      <c r="C304" s="47" t="n">
        <v>0</v>
      </c>
      <c r="D304" s="25" t="n">
        <f aca="false">B304+C304</f>
        <v>0</v>
      </c>
      <c r="E304" s="0"/>
      <c r="F304" s="22" t="n">
        <v>42979</v>
      </c>
      <c r="G304" s="19" t="n">
        <f aca="false">B301</f>
        <v>0</v>
      </c>
      <c r="H304" s="19" t="n">
        <f aca="false">C301</f>
        <v>0</v>
      </c>
      <c r="I304" s="34" t="n">
        <f aca="false">G304+H304</f>
        <v>0</v>
      </c>
    </row>
    <row r="305" s="66" customFormat="true" ht="15" hidden="false" customHeight="true" outlineLevel="0" collapsed="false">
      <c r="A305" s="27" t="n">
        <v>2017</v>
      </c>
      <c r="B305" s="75" t="n">
        <f aca="false">SUM(B293:B304)</f>
        <v>41167515</v>
      </c>
      <c r="C305" s="75" t="n">
        <f aca="false">SUM(C293:C304)</f>
        <v>126764922</v>
      </c>
      <c r="D305" s="76" t="n">
        <f aca="false">SUM(D293:D304)</f>
        <v>167932437</v>
      </c>
      <c r="E305" s="0"/>
      <c r="F305" s="27" t="n">
        <v>2017</v>
      </c>
      <c r="G305" s="75" t="n">
        <f aca="false">SUM(G293:G304)</f>
        <v>41167515</v>
      </c>
      <c r="H305" s="43" t="n">
        <f aca="false">SUM(H293:H304)</f>
        <v>126764922</v>
      </c>
      <c r="I305" s="44" t="n">
        <f aca="false">SUM(I293:I304)</f>
        <v>167932437</v>
      </c>
    </row>
    <row r="306" s="66" customFormat="true" ht="15" hidden="false" customHeight="true" outlineLevel="0" collapsed="false">
      <c r="A306" s="30" t="n">
        <v>43101</v>
      </c>
      <c r="B306" s="15" t="n">
        <v>19970000</v>
      </c>
      <c r="C306" s="51" t="n">
        <v>0</v>
      </c>
      <c r="D306" s="15" t="n">
        <f aca="false">B306+C306</f>
        <v>19970000</v>
      </c>
      <c r="E306" s="0"/>
      <c r="F306" s="55" t="n">
        <v>43009</v>
      </c>
      <c r="G306" s="15" t="n">
        <f aca="false">B302</f>
        <v>0</v>
      </c>
      <c r="H306" s="15" t="n">
        <f aca="false">C302</f>
        <v>0</v>
      </c>
      <c r="I306" s="15" t="n">
        <f aca="false">G306+H306</f>
        <v>0</v>
      </c>
    </row>
    <row r="307" s="66" customFormat="true" ht="15" hidden="false" customHeight="true" outlineLevel="0" collapsed="false">
      <c r="A307" s="32" t="n">
        <v>43132</v>
      </c>
      <c r="B307" s="1" t="n">
        <v>0</v>
      </c>
      <c r="C307" s="36" t="n">
        <v>0</v>
      </c>
      <c r="D307" s="19" t="n">
        <f aca="false">B307+C307</f>
        <v>0</v>
      </c>
      <c r="E307" s="0"/>
      <c r="F307" s="56" t="n">
        <v>43040</v>
      </c>
      <c r="G307" s="19" t="n">
        <f aca="false">B303</f>
        <v>0</v>
      </c>
      <c r="H307" s="19" t="n">
        <f aca="false">C303</f>
        <v>0</v>
      </c>
      <c r="I307" s="19" t="n">
        <f aca="false">G307+H307</f>
        <v>0</v>
      </c>
    </row>
    <row r="308" s="66" customFormat="true" ht="15" hidden="false" customHeight="true" outlineLevel="0" collapsed="false">
      <c r="A308" s="32" t="n">
        <v>43160</v>
      </c>
      <c r="B308" s="1" t="n">
        <v>0</v>
      </c>
      <c r="C308" s="36" t="n">
        <v>0</v>
      </c>
      <c r="D308" s="19" t="n">
        <f aca="false">B308+C308</f>
        <v>0</v>
      </c>
      <c r="E308" s="0"/>
      <c r="F308" s="56" t="n">
        <v>43070</v>
      </c>
      <c r="G308" s="19" t="n">
        <f aca="false">B304</f>
        <v>0</v>
      </c>
      <c r="H308" s="19" t="n">
        <f aca="false">C304</f>
        <v>0</v>
      </c>
      <c r="I308" s="19" t="n">
        <f aca="false">G308+H308</f>
        <v>0</v>
      </c>
    </row>
    <row r="309" s="66" customFormat="true" ht="15" hidden="false" customHeight="true" outlineLevel="0" collapsed="false">
      <c r="A309" s="32" t="n">
        <v>43191</v>
      </c>
      <c r="B309" s="19" t="n">
        <v>0</v>
      </c>
      <c r="C309" s="36" t="n">
        <v>0</v>
      </c>
      <c r="D309" s="19" t="n">
        <f aca="false">B309+C309</f>
        <v>0</v>
      </c>
      <c r="E309" s="0"/>
      <c r="F309" s="56" t="n">
        <v>43101</v>
      </c>
      <c r="G309" s="20" t="n">
        <f aca="false">B306</f>
        <v>19970000</v>
      </c>
      <c r="H309" s="20" t="n">
        <f aca="false">C306</f>
        <v>0</v>
      </c>
      <c r="I309" s="20" t="n">
        <f aca="false">G309+H309</f>
        <v>19970000</v>
      </c>
    </row>
    <row r="310" s="66" customFormat="true" ht="15" hidden="false" customHeight="true" outlineLevel="0" collapsed="false">
      <c r="A310" s="32" t="n">
        <v>43221</v>
      </c>
      <c r="B310" s="19" t="n">
        <v>0</v>
      </c>
      <c r="C310" s="36" t="n">
        <f aca="false">64088000+24697759</f>
        <v>88785759</v>
      </c>
      <c r="D310" s="19" t="n">
        <f aca="false">B310+C310</f>
        <v>88785759</v>
      </c>
      <c r="E310" s="0"/>
      <c r="F310" s="56" t="n">
        <v>43132</v>
      </c>
      <c r="G310" s="20" t="n">
        <f aca="false">B307</f>
        <v>0</v>
      </c>
      <c r="H310" s="20" t="n">
        <f aca="false">C307</f>
        <v>0</v>
      </c>
      <c r="I310" s="20" t="n">
        <f aca="false">G310+H310</f>
        <v>0</v>
      </c>
    </row>
    <row r="311" s="66" customFormat="true" ht="15" hidden="false" customHeight="true" outlineLevel="0" collapsed="false">
      <c r="A311" s="72" t="n">
        <v>43252</v>
      </c>
      <c r="B311" s="19"/>
      <c r="C311" s="1" t="n">
        <v>11883055</v>
      </c>
      <c r="D311" s="19" t="n">
        <f aca="false">B311+C311</f>
        <v>11883055</v>
      </c>
      <c r="E311" s="0"/>
      <c r="F311" s="56" t="n">
        <v>43160</v>
      </c>
      <c r="G311" s="20" t="n">
        <f aca="false">B308</f>
        <v>0</v>
      </c>
      <c r="H311" s="20" t="n">
        <f aca="false">C308</f>
        <v>0</v>
      </c>
      <c r="I311" s="20" t="n">
        <f aca="false">G311+H311</f>
        <v>0</v>
      </c>
    </row>
    <row r="312" s="66" customFormat="true" ht="15" hidden="false" customHeight="true" outlineLevel="0" collapsed="false">
      <c r="A312" s="32" t="n">
        <v>43282</v>
      </c>
      <c r="B312" s="19" t="n">
        <v>4356812</v>
      </c>
      <c r="C312" s="36" t="n">
        <v>56700000</v>
      </c>
      <c r="D312" s="19" t="n">
        <f aca="false">B312+C312</f>
        <v>61056812</v>
      </c>
      <c r="E312" s="0"/>
      <c r="F312" s="56" t="n">
        <v>43191</v>
      </c>
      <c r="G312" s="20" t="n">
        <f aca="false">B309</f>
        <v>0</v>
      </c>
      <c r="H312" s="20" t="n">
        <f aca="false">C309</f>
        <v>0</v>
      </c>
      <c r="I312" s="20" t="n">
        <f aca="false">G312+H312</f>
        <v>0</v>
      </c>
    </row>
    <row r="313" s="66" customFormat="true" ht="15" hidden="false" customHeight="true" outlineLevel="0" collapsed="false">
      <c r="A313" s="32" t="n">
        <v>43313</v>
      </c>
      <c r="B313" s="1" t="n">
        <v>9828942</v>
      </c>
      <c r="C313" s="36" t="n">
        <v>0</v>
      </c>
      <c r="D313" s="19" t="n">
        <f aca="false">B313+C313</f>
        <v>9828942</v>
      </c>
      <c r="E313" s="0"/>
      <c r="F313" s="56" t="n">
        <v>43221</v>
      </c>
      <c r="G313" s="20" t="n">
        <f aca="false">B310</f>
        <v>0</v>
      </c>
      <c r="H313" s="20" t="n">
        <f aca="false">C310</f>
        <v>88785759</v>
      </c>
      <c r="I313" s="20" t="n">
        <f aca="false">G313+H313</f>
        <v>88785759</v>
      </c>
    </row>
    <row r="314" s="66" customFormat="true" ht="15" hidden="false" customHeight="true" outlineLevel="0" collapsed="false">
      <c r="A314" s="32" t="n">
        <v>43344</v>
      </c>
      <c r="B314" s="1" t="n">
        <v>82028150</v>
      </c>
      <c r="C314" s="19" t="n">
        <v>21445996</v>
      </c>
      <c r="D314" s="19" t="n">
        <f aca="false">B314+C314</f>
        <v>103474146</v>
      </c>
      <c r="E314" s="0"/>
      <c r="F314" s="73" t="n">
        <v>43252</v>
      </c>
      <c r="G314" s="20" t="n">
        <f aca="false">B311</f>
        <v>0</v>
      </c>
      <c r="H314" s="20" t="n">
        <f aca="false">C311</f>
        <v>11883055</v>
      </c>
      <c r="I314" s="20" t="n">
        <f aca="false">G314+H314</f>
        <v>11883055</v>
      </c>
    </row>
    <row r="315" s="66" customFormat="true" ht="15" hidden="false" customHeight="true" outlineLevel="0" collapsed="false">
      <c r="A315" s="72" t="n">
        <v>43374</v>
      </c>
      <c r="B315" s="19" t="n">
        <v>0</v>
      </c>
      <c r="C315" s="69" t="n">
        <v>0</v>
      </c>
      <c r="D315" s="19" t="n">
        <f aca="false">B315+C315</f>
        <v>0</v>
      </c>
      <c r="E315" s="0"/>
      <c r="F315" s="56" t="n">
        <v>43282</v>
      </c>
      <c r="G315" s="20" t="n">
        <f aca="false">B312</f>
        <v>4356812</v>
      </c>
      <c r="H315" s="20" t="n">
        <f aca="false">C312</f>
        <v>56700000</v>
      </c>
      <c r="I315" s="20" t="n">
        <f aca="false">G315+H315</f>
        <v>61056812</v>
      </c>
    </row>
    <row r="316" s="66" customFormat="true" ht="15" hidden="false" customHeight="true" outlineLevel="0" collapsed="false">
      <c r="A316" s="32" t="n">
        <v>43405</v>
      </c>
      <c r="B316" s="19" t="n">
        <v>0</v>
      </c>
      <c r="C316" s="36" t="n">
        <v>0</v>
      </c>
      <c r="D316" s="19" t="n">
        <f aca="false">B316+C316</f>
        <v>0</v>
      </c>
      <c r="E316" s="0"/>
      <c r="F316" s="56" t="n">
        <v>43313</v>
      </c>
      <c r="G316" s="20" t="n">
        <f aca="false">B313</f>
        <v>9828942</v>
      </c>
      <c r="H316" s="20" t="n">
        <f aca="false">C313</f>
        <v>0</v>
      </c>
      <c r="I316" s="20" t="n">
        <f aca="false">G316+H316</f>
        <v>9828942</v>
      </c>
    </row>
    <row r="317" customFormat="false" ht="12.75" hidden="false" customHeight="false" outlineLevel="0" collapsed="false">
      <c r="A317" s="46" t="n">
        <v>43435</v>
      </c>
      <c r="B317" s="24" t="n">
        <v>0</v>
      </c>
      <c r="C317" s="36" t="n">
        <v>11350806</v>
      </c>
      <c r="D317" s="24" t="n">
        <f aca="false">B317+C317</f>
        <v>11350806</v>
      </c>
      <c r="F317" s="59" t="n">
        <v>43344</v>
      </c>
      <c r="G317" s="20" t="n">
        <f aca="false">B314</f>
        <v>82028150</v>
      </c>
      <c r="H317" s="20" t="n">
        <f aca="false">C314</f>
        <v>21445996</v>
      </c>
      <c r="I317" s="20" t="n">
        <f aca="false">G317+H317</f>
        <v>103474146</v>
      </c>
    </row>
    <row r="318" customFormat="false" ht="12.75" hidden="false" customHeight="false" outlineLevel="0" collapsed="false">
      <c r="A318" s="37" t="n">
        <v>2018</v>
      </c>
      <c r="B318" s="49" t="n">
        <f aca="false">SUM(B306:B317)</f>
        <v>116183904</v>
      </c>
      <c r="C318" s="49" t="n">
        <f aca="false">SUM(C306:C317)</f>
        <v>190165616</v>
      </c>
      <c r="D318" s="64" t="n">
        <f aca="false">SUM(D306:D317)</f>
        <v>306349520</v>
      </c>
      <c r="F318" s="40" t="n">
        <v>2018</v>
      </c>
      <c r="G318" s="50" t="n">
        <f aca="false">SUM(G306:G317)</f>
        <v>116183904</v>
      </c>
      <c r="H318" s="50" t="n">
        <f aca="false">SUM(H306:H317)</f>
        <v>178814810</v>
      </c>
      <c r="I318" s="65" t="n">
        <f aca="false">SUM(I306:I317)</f>
        <v>294998714</v>
      </c>
    </row>
    <row r="319" s="66" customFormat="true" ht="15" hidden="false" customHeight="true" outlineLevel="0" collapsed="false">
      <c r="A319" s="14" t="n">
        <v>43466</v>
      </c>
      <c r="B319" s="15" t="n">
        <v>149463478</v>
      </c>
      <c r="C319" s="51" t="n">
        <v>0</v>
      </c>
      <c r="D319" s="15" t="n">
        <f aca="false">B319+C319</f>
        <v>149463478</v>
      </c>
      <c r="E319" s="0"/>
      <c r="F319" s="74" t="n">
        <v>43389</v>
      </c>
      <c r="G319" s="20" t="n">
        <f aca="false">B315</f>
        <v>0</v>
      </c>
      <c r="H319" s="20" t="n">
        <f aca="false">C315</f>
        <v>0</v>
      </c>
      <c r="I319" s="20" t="n">
        <f aca="false">G319+H319</f>
        <v>0</v>
      </c>
    </row>
    <row r="320" s="66" customFormat="true" ht="15" hidden="false" customHeight="true" outlineLevel="0" collapsed="false">
      <c r="A320" s="18" t="n">
        <v>43497</v>
      </c>
      <c r="B320" s="1" t="n">
        <v>0</v>
      </c>
      <c r="C320" s="36" t="n">
        <v>0</v>
      </c>
      <c r="D320" s="19" t="n">
        <f aca="false">B320+C320</f>
        <v>0</v>
      </c>
      <c r="E320" s="0"/>
      <c r="F320" s="18" t="n">
        <v>43405</v>
      </c>
      <c r="G320" s="20" t="n">
        <f aca="false">B316</f>
        <v>0</v>
      </c>
      <c r="H320" s="20" t="n">
        <f aca="false">C316</f>
        <v>0</v>
      </c>
      <c r="I320" s="20" t="n">
        <f aca="false">G320+H320</f>
        <v>0</v>
      </c>
    </row>
    <row r="321" s="66" customFormat="true" ht="15" hidden="false" customHeight="true" outlineLevel="0" collapsed="false">
      <c r="A321" s="18" t="n">
        <v>43525</v>
      </c>
      <c r="B321" s="1" t="n">
        <v>0</v>
      </c>
      <c r="C321" s="36" t="n">
        <v>0</v>
      </c>
      <c r="D321" s="19" t="n">
        <f aca="false">B321+C321</f>
        <v>0</v>
      </c>
      <c r="E321" s="0"/>
      <c r="F321" s="18" t="n">
        <v>43435</v>
      </c>
      <c r="G321" s="20" t="n">
        <f aca="false">B317</f>
        <v>0</v>
      </c>
      <c r="H321" s="20" t="n">
        <f aca="false">C317</f>
        <v>11350806</v>
      </c>
      <c r="I321" s="20" t="n">
        <f aca="false">G321+H321</f>
        <v>11350806</v>
      </c>
    </row>
    <row r="322" s="66" customFormat="true" ht="15" hidden="false" customHeight="true" outlineLevel="0" collapsed="false">
      <c r="A322" s="18" t="n">
        <v>43556</v>
      </c>
      <c r="B322" s="19" t="n">
        <v>0</v>
      </c>
      <c r="C322" s="36" t="n">
        <v>0</v>
      </c>
      <c r="D322" s="19" t="n">
        <f aca="false">B322+C322</f>
        <v>0</v>
      </c>
      <c r="E322" s="0"/>
      <c r="F322" s="18" t="n">
        <v>43466</v>
      </c>
      <c r="G322" s="20" t="n">
        <f aca="false">B319</f>
        <v>149463478</v>
      </c>
      <c r="H322" s="20" t="n">
        <f aca="false">C319</f>
        <v>0</v>
      </c>
      <c r="I322" s="20" t="n">
        <f aca="false">G322+H322</f>
        <v>149463478</v>
      </c>
    </row>
    <row r="323" s="66" customFormat="true" ht="15" hidden="false" customHeight="true" outlineLevel="0" collapsed="false">
      <c r="A323" s="18" t="n">
        <v>43586</v>
      </c>
      <c r="B323" s="1" t="n">
        <v>18606221</v>
      </c>
      <c r="C323" s="36" t="n">
        <v>0</v>
      </c>
      <c r="D323" s="19" t="n">
        <f aca="false">B323+C323</f>
        <v>18606221</v>
      </c>
      <c r="E323" s="0"/>
      <c r="F323" s="18" t="n">
        <v>43497</v>
      </c>
      <c r="G323" s="20" t="n">
        <f aca="false">B320</f>
        <v>0</v>
      </c>
      <c r="H323" s="20" t="n">
        <f aca="false">C320</f>
        <v>0</v>
      </c>
      <c r="I323" s="20" t="n">
        <f aca="false">G323+H323</f>
        <v>0</v>
      </c>
    </row>
    <row r="324" s="66" customFormat="true" ht="15" hidden="false" customHeight="true" outlineLevel="0" collapsed="false">
      <c r="A324" s="18" t="n">
        <v>43617</v>
      </c>
      <c r="B324" s="19" t="n">
        <v>0</v>
      </c>
      <c r="C324" s="1" t="n">
        <v>31683336</v>
      </c>
      <c r="D324" s="19" t="n">
        <f aca="false">B324+C324</f>
        <v>31683336</v>
      </c>
      <c r="E324" s="0"/>
      <c r="F324" s="18" t="n">
        <v>43525</v>
      </c>
      <c r="G324" s="20" t="n">
        <f aca="false">B321</f>
        <v>0</v>
      </c>
      <c r="H324" s="20" t="n">
        <f aca="false">C321</f>
        <v>0</v>
      </c>
      <c r="I324" s="20" t="n">
        <f aca="false">G324+H324</f>
        <v>0</v>
      </c>
    </row>
    <row r="325" s="66" customFormat="true" ht="15" hidden="false" customHeight="true" outlineLevel="0" collapsed="false">
      <c r="A325" s="18" t="n">
        <v>43647</v>
      </c>
      <c r="B325" s="19" t="n">
        <v>0</v>
      </c>
      <c r="C325" s="36" t="n">
        <v>0</v>
      </c>
      <c r="D325" s="19" t="n">
        <f aca="false">B325+C325</f>
        <v>0</v>
      </c>
      <c r="E325" s="0"/>
      <c r="F325" s="18" t="n">
        <v>43556</v>
      </c>
      <c r="G325" s="20" t="n">
        <f aca="false">B322</f>
        <v>0</v>
      </c>
      <c r="H325" s="20" t="n">
        <f aca="false">C322</f>
        <v>0</v>
      </c>
      <c r="I325" s="20" t="n">
        <f aca="false">G325+H325</f>
        <v>0</v>
      </c>
    </row>
    <row r="326" s="66" customFormat="true" ht="15" hidden="false" customHeight="true" outlineLevel="0" collapsed="false">
      <c r="A326" s="18" t="n">
        <v>43678</v>
      </c>
      <c r="B326" s="67" t="n">
        <v>0</v>
      </c>
      <c r="C326" s="36" t="n">
        <v>0</v>
      </c>
      <c r="D326" s="19" t="n">
        <f aca="false">B326+C326</f>
        <v>0</v>
      </c>
      <c r="E326" s="0"/>
      <c r="F326" s="18" t="n">
        <v>43586</v>
      </c>
      <c r="G326" s="20" t="n">
        <f aca="false">B323</f>
        <v>18606221</v>
      </c>
      <c r="H326" s="20" t="n">
        <f aca="false">C323</f>
        <v>0</v>
      </c>
      <c r="I326" s="20" t="n">
        <f aca="false">G326+H326</f>
        <v>18606221</v>
      </c>
    </row>
    <row r="327" s="66" customFormat="true" ht="15" hidden="false" customHeight="true" outlineLevel="0" collapsed="false">
      <c r="A327" s="18" t="n">
        <v>43709</v>
      </c>
      <c r="B327" s="19" t="n">
        <v>177999500</v>
      </c>
      <c r="C327" s="36" t="n">
        <f aca="false">22997004+15128199</f>
        <v>38125203</v>
      </c>
      <c r="D327" s="19" t="n">
        <f aca="false">B327+C327</f>
        <v>216124703</v>
      </c>
      <c r="E327" s="0"/>
      <c r="F327" s="18" t="n">
        <v>43617</v>
      </c>
      <c r="G327" s="20" t="n">
        <f aca="false">B324</f>
        <v>0</v>
      </c>
      <c r="H327" s="20" t="n">
        <f aca="false">C324</f>
        <v>31683336</v>
      </c>
      <c r="I327" s="20" t="n">
        <f aca="false">G327+H327</f>
        <v>31683336</v>
      </c>
    </row>
    <row r="328" s="66" customFormat="true" ht="15" hidden="false" customHeight="true" outlineLevel="0" collapsed="false">
      <c r="A328" s="18" t="n">
        <v>43739</v>
      </c>
      <c r="B328" s="19" t="n">
        <v>0</v>
      </c>
      <c r="C328" s="36" t="n">
        <v>0</v>
      </c>
      <c r="D328" s="19" t="n">
        <f aca="false">B328+C328</f>
        <v>0</v>
      </c>
      <c r="E328" s="0"/>
      <c r="F328" s="18" t="n">
        <v>43647</v>
      </c>
      <c r="G328" s="20" t="n">
        <f aca="false">B325</f>
        <v>0</v>
      </c>
      <c r="H328" s="20" t="n">
        <f aca="false">C325</f>
        <v>0</v>
      </c>
      <c r="I328" s="20" t="n">
        <f aca="false">G328+H328</f>
        <v>0</v>
      </c>
    </row>
    <row r="329" s="66" customFormat="true" ht="15" hidden="false" customHeight="true" outlineLevel="0" collapsed="false">
      <c r="A329" s="18" t="n">
        <v>43770</v>
      </c>
      <c r="B329" s="19" t="n">
        <v>0</v>
      </c>
      <c r="C329" s="36" t="n">
        <v>0</v>
      </c>
      <c r="D329" s="19" t="n">
        <f aca="false">B329+C329</f>
        <v>0</v>
      </c>
      <c r="E329" s="0"/>
      <c r="F329" s="18" t="n">
        <v>43678</v>
      </c>
      <c r="G329" s="20" t="n">
        <f aca="false">B326</f>
        <v>0</v>
      </c>
      <c r="H329" s="20" t="n">
        <f aca="false">C326</f>
        <v>0</v>
      </c>
      <c r="I329" s="20" t="n">
        <f aca="false">G329+H329</f>
        <v>0</v>
      </c>
    </row>
    <row r="330" s="66" customFormat="true" ht="15" hidden="false" customHeight="true" outlineLevel="0" collapsed="false">
      <c r="A330" s="22" t="n">
        <v>43800</v>
      </c>
      <c r="B330" s="24" t="n">
        <v>0</v>
      </c>
      <c r="C330" s="47" t="n">
        <v>0</v>
      </c>
      <c r="D330" s="25" t="n">
        <f aca="false">B330+C330</f>
        <v>0</v>
      </c>
      <c r="E330" s="0"/>
      <c r="F330" s="22" t="n">
        <v>43709</v>
      </c>
      <c r="G330" s="20" t="n">
        <f aca="false">B327</f>
        <v>177999500</v>
      </c>
      <c r="H330" s="20" t="n">
        <f aca="false">C327</f>
        <v>38125203</v>
      </c>
      <c r="I330" s="20" t="n">
        <f aca="false">G330+H330</f>
        <v>216124703</v>
      </c>
    </row>
    <row r="331" s="66" customFormat="true" ht="15" hidden="false" customHeight="true" outlineLevel="0" collapsed="false">
      <c r="A331" s="27" t="n">
        <v>2019</v>
      </c>
      <c r="B331" s="75" t="n">
        <f aca="false">SUM(B319:B330)</f>
        <v>346069199</v>
      </c>
      <c r="C331" s="75" t="n">
        <f aca="false">SUM(C319:C330)</f>
        <v>69808539</v>
      </c>
      <c r="D331" s="76" t="n">
        <f aca="false">SUM(D319:D330)</f>
        <v>415877738</v>
      </c>
      <c r="E331" s="0"/>
      <c r="F331" s="40" t="n">
        <v>2019</v>
      </c>
      <c r="G331" s="50" t="n">
        <f aca="false">SUM(G319:G330)</f>
        <v>346069199</v>
      </c>
      <c r="H331" s="50" t="n">
        <f aca="false">SUM(H319:H330)</f>
        <v>81159345</v>
      </c>
      <c r="I331" s="65" t="n">
        <f aca="false">SUM(I319:I330)</f>
        <v>427228544</v>
      </c>
    </row>
    <row r="332" s="66" customFormat="true" ht="15" hidden="false" customHeight="true" outlineLevel="0" collapsed="false">
      <c r="A332" s="30" t="n">
        <v>43831</v>
      </c>
      <c r="B332" s="15" t="n">
        <v>0</v>
      </c>
      <c r="C332" s="51" t="n">
        <v>0</v>
      </c>
      <c r="D332" s="15" t="n">
        <f aca="false">B332+C332</f>
        <v>0</v>
      </c>
      <c r="E332" s="0"/>
      <c r="F332" s="55" t="n">
        <v>43739</v>
      </c>
      <c r="G332" s="15" t="n">
        <f aca="false">B328</f>
        <v>0</v>
      </c>
      <c r="H332" s="15" t="n">
        <f aca="false">C328</f>
        <v>0</v>
      </c>
      <c r="I332" s="15" t="n">
        <f aca="false">G332+H332</f>
        <v>0</v>
      </c>
    </row>
    <row r="333" s="66" customFormat="true" ht="15" hidden="false" customHeight="true" outlineLevel="0" collapsed="false">
      <c r="A333" s="32" t="n">
        <v>43862</v>
      </c>
      <c r="B333" s="1" t="n">
        <v>10833673</v>
      </c>
      <c r="C333" s="36"/>
      <c r="D333" s="19" t="n">
        <f aca="false">B333+C333</f>
        <v>10833673</v>
      </c>
      <c r="E333" s="0"/>
      <c r="F333" s="56" t="n">
        <v>43770</v>
      </c>
      <c r="G333" s="19" t="n">
        <f aca="false">B329</f>
        <v>0</v>
      </c>
      <c r="H333" s="19" t="n">
        <f aca="false">C329</f>
        <v>0</v>
      </c>
      <c r="I333" s="19" t="n">
        <f aca="false">G333+H333</f>
        <v>0</v>
      </c>
    </row>
    <row r="334" s="66" customFormat="true" ht="15" hidden="false" customHeight="true" outlineLevel="0" collapsed="false">
      <c r="A334" s="32" t="n">
        <v>43891</v>
      </c>
      <c r="B334" s="1" t="n">
        <v>0</v>
      </c>
      <c r="C334" s="36" t="n">
        <v>55543098</v>
      </c>
      <c r="D334" s="19" t="n">
        <f aca="false">B334+C334</f>
        <v>55543098</v>
      </c>
      <c r="E334" s="0"/>
      <c r="F334" s="56" t="n">
        <v>43800</v>
      </c>
      <c r="G334" s="19" t="n">
        <f aca="false">B330</f>
        <v>0</v>
      </c>
      <c r="H334" s="19" t="n">
        <f aca="false">C330</f>
        <v>0</v>
      </c>
      <c r="I334" s="19" t="n">
        <f aca="false">G334+H334</f>
        <v>0</v>
      </c>
    </row>
    <row r="335" s="66" customFormat="true" ht="15" hidden="false" customHeight="true" outlineLevel="0" collapsed="false">
      <c r="A335" s="32" t="n">
        <v>43922</v>
      </c>
      <c r="B335" s="1" t="n">
        <v>0</v>
      </c>
      <c r="C335" s="36" t="n">
        <v>0</v>
      </c>
      <c r="D335" s="19" t="n">
        <f aca="false">B335+C335</f>
        <v>0</v>
      </c>
      <c r="E335" s="0"/>
      <c r="F335" s="56" t="n">
        <v>43831</v>
      </c>
      <c r="G335" s="20" t="n">
        <f aca="false">B332</f>
        <v>0</v>
      </c>
      <c r="H335" s="20" t="n">
        <f aca="false">C332</f>
        <v>0</v>
      </c>
      <c r="I335" s="20" t="n">
        <f aca="false">D332</f>
        <v>0</v>
      </c>
    </row>
    <row r="336" s="66" customFormat="true" ht="15" hidden="false" customHeight="true" outlineLevel="0" collapsed="false">
      <c r="A336" s="32" t="n">
        <v>43952</v>
      </c>
      <c r="B336" s="1" t="n">
        <v>0</v>
      </c>
      <c r="C336" s="36" t="n">
        <v>0</v>
      </c>
      <c r="D336" s="19" t="n">
        <f aca="false">B336+C336</f>
        <v>0</v>
      </c>
      <c r="E336" s="0"/>
      <c r="F336" s="56" t="n">
        <v>43862</v>
      </c>
      <c r="G336" s="20" t="n">
        <f aca="false">B333</f>
        <v>10833673</v>
      </c>
      <c r="H336" s="20" t="n">
        <f aca="false">C333</f>
        <v>0</v>
      </c>
      <c r="I336" s="20" t="n">
        <f aca="false">D333</f>
        <v>10833673</v>
      </c>
    </row>
    <row r="337" s="66" customFormat="true" ht="15" hidden="false" customHeight="true" outlineLevel="0" collapsed="false">
      <c r="A337" s="72" t="n">
        <v>43983</v>
      </c>
      <c r="B337" s="1" t="n">
        <v>0</v>
      </c>
      <c r="C337" s="36" t="n">
        <v>0</v>
      </c>
      <c r="D337" s="19" t="n">
        <f aca="false">B337+C337</f>
        <v>0</v>
      </c>
      <c r="E337" s="0"/>
      <c r="F337" s="56" t="n">
        <v>43891</v>
      </c>
      <c r="G337" s="20" t="n">
        <f aca="false">B334</f>
        <v>0</v>
      </c>
      <c r="H337" s="20" t="n">
        <f aca="false">C334</f>
        <v>55543098</v>
      </c>
      <c r="I337" s="20" t="n">
        <f aca="false">D334</f>
        <v>55543098</v>
      </c>
    </row>
    <row r="338" s="66" customFormat="true" ht="15" hidden="false" customHeight="true" outlineLevel="0" collapsed="false">
      <c r="A338" s="32" t="n">
        <v>44013</v>
      </c>
      <c r="B338" s="19" t="n">
        <v>0</v>
      </c>
      <c r="C338" s="36" t="n">
        <v>0</v>
      </c>
      <c r="D338" s="19" t="n">
        <f aca="false">B338+C338</f>
        <v>0</v>
      </c>
      <c r="E338" s="0"/>
      <c r="F338" s="56" t="n">
        <v>43922</v>
      </c>
      <c r="G338" s="20" t="n">
        <f aca="false">B335</f>
        <v>0</v>
      </c>
      <c r="H338" s="20" t="n">
        <f aca="false">C335</f>
        <v>0</v>
      </c>
      <c r="I338" s="20" t="n">
        <f aca="false">D335</f>
        <v>0</v>
      </c>
    </row>
    <row r="339" s="66" customFormat="true" ht="15" hidden="false" customHeight="true" outlineLevel="0" collapsed="false">
      <c r="A339" s="32" t="n">
        <v>44044</v>
      </c>
      <c r="B339" s="1" t="n">
        <v>44093863</v>
      </c>
      <c r="C339" s="36" t="n">
        <v>0</v>
      </c>
      <c r="D339" s="19" t="n">
        <f aca="false">B339+C339</f>
        <v>44093863</v>
      </c>
      <c r="E339" s="0"/>
      <c r="F339" s="56" t="n">
        <v>43952</v>
      </c>
      <c r="G339" s="20" t="n">
        <f aca="false">B336</f>
        <v>0</v>
      </c>
      <c r="H339" s="20" t="n">
        <f aca="false">C336</f>
        <v>0</v>
      </c>
      <c r="I339" s="20" t="n">
        <f aca="false">D336</f>
        <v>0</v>
      </c>
    </row>
    <row r="340" s="66" customFormat="true" ht="15" hidden="false" customHeight="true" outlineLevel="0" collapsed="false">
      <c r="A340" s="32" t="n">
        <v>44075</v>
      </c>
      <c r="B340" s="1" t="n">
        <v>42876637</v>
      </c>
      <c r="C340" s="19" t="n">
        <v>0</v>
      </c>
      <c r="D340" s="19" t="n">
        <f aca="false">B340+C340</f>
        <v>42876637</v>
      </c>
      <c r="E340" s="0"/>
      <c r="F340" s="73" t="n">
        <v>43983</v>
      </c>
      <c r="G340" s="20" t="n">
        <f aca="false">B337</f>
        <v>0</v>
      </c>
      <c r="H340" s="20" t="n">
        <f aca="false">C337</f>
        <v>0</v>
      </c>
      <c r="I340" s="20" t="n">
        <f aca="false">D337</f>
        <v>0</v>
      </c>
    </row>
    <row r="341" s="66" customFormat="true" ht="15" hidden="false" customHeight="true" outlineLevel="0" collapsed="false">
      <c r="A341" s="72" t="n">
        <v>44105</v>
      </c>
      <c r="B341" s="19" t="n">
        <v>0</v>
      </c>
      <c r="C341" s="69" t="n">
        <v>0</v>
      </c>
      <c r="D341" s="19" t="n">
        <f aca="false">B341+C341</f>
        <v>0</v>
      </c>
      <c r="E341" s="0"/>
      <c r="F341" s="56" t="n">
        <v>44013</v>
      </c>
      <c r="G341" s="20" t="n">
        <f aca="false">B338</f>
        <v>0</v>
      </c>
      <c r="H341" s="20" t="n">
        <f aca="false">C338</f>
        <v>0</v>
      </c>
      <c r="I341" s="20" t="n">
        <f aca="false">D338</f>
        <v>0</v>
      </c>
    </row>
    <row r="342" s="66" customFormat="true" ht="15" hidden="false" customHeight="true" outlineLevel="0" collapsed="false">
      <c r="A342" s="32" t="n">
        <v>44136</v>
      </c>
      <c r="B342" s="19" t="n">
        <v>0</v>
      </c>
      <c r="C342" s="69" t="n">
        <v>0</v>
      </c>
      <c r="D342" s="19" t="n">
        <f aca="false">B342+C342</f>
        <v>0</v>
      </c>
      <c r="E342" s="0"/>
      <c r="F342" s="56" t="n">
        <v>44044</v>
      </c>
      <c r="G342" s="20" t="n">
        <f aca="false">B339</f>
        <v>44093863</v>
      </c>
      <c r="H342" s="20" t="n">
        <f aca="false">C339</f>
        <v>0</v>
      </c>
      <c r="I342" s="20" t="n">
        <f aca="false">D339</f>
        <v>44093863</v>
      </c>
    </row>
    <row r="343" customFormat="false" ht="12.75" hidden="false" customHeight="false" outlineLevel="0" collapsed="false">
      <c r="A343" s="46" t="n">
        <v>44166</v>
      </c>
      <c r="B343" s="24" t="n">
        <v>0</v>
      </c>
      <c r="C343" s="36" t="n">
        <v>0</v>
      </c>
      <c r="D343" s="19" t="n">
        <f aca="false">B343+C343</f>
        <v>0</v>
      </c>
      <c r="F343" s="59" t="n">
        <v>44075</v>
      </c>
      <c r="G343" s="20" t="n">
        <f aca="false">B340</f>
        <v>42876637</v>
      </c>
      <c r="H343" s="20" t="n">
        <f aca="false">C340</f>
        <v>0</v>
      </c>
      <c r="I343" s="20" t="n">
        <f aca="false">D340</f>
        <v>42876637</v>
      </c>
    </row>
    <row r="344" customFormat="false" ht="12.75" hidden="false" customHeight="false" outlineLevel="0" collapsed="false">
      <c r="A344" s="37" t="s">
        <v>13</v>
      </c>
      <c r="B344" s="77" t="n">
        <f aca="false">SUM(B332:B343)</f>
        <v>97804173</v>
      </c>
      <c r="C344" s="77" t="n">
        <f aca="false">SUM(C332:C343)</f>
        <v>55543098</v>
      </c>
      <c r="D344" s="78" t="n">
        <f aca="false">SUM(D332:D343)</f>
        <v>153347271</v>
      </c>
      <c r="F344" s="40" t="n">
        <v>2020</v>
      </c>
      <c r="G344" s="50" t="n">
        <f aca="false">SUM(G332:G343)</f>
        <v>97804173</v>
      </c>
      <c r="H344" s="50" t="n">
        <f aca="false">SUM(H332:H343)</f>
        <v>55543098</v>
      </c>
      <c r="I344" s="65" t="n">
        <f aca="false">SUM(I332:I343)</f>
        <v>153347271</v>
      </c>
    </row>
    <row r="345" s="66" customFormat="true" ht="15" hidden="false" customHeight="true" outlineLevel="0" collapsed="false">
      <c r="A345" s="14" t="n">
        <v>44197</v>
      </c>
      <c r="B345" s="15" t="n">
        <v>0</v>
      </c>
      <c r="C345" s="51" t="n">
        <v>97995000</v>
      </c>
      <c r="D345" s="19" t="n">
        <f aca="false">B345+C345</f>
        <v>97995000</v>
      </c>
      <c r="E345" s="0"/>
      <c r="F345" s="74" t="n">
        <v>44120</v>
      </c>
      <c r="G345" s="20" t="n">
        <v>0</v>
      </c>
      <c r="H345" s="20" t="n">
        <f aca="false">C341</f>
        <v>0</v>
      </c>
      <c r="I345" s="20" t="n">
        <f aca="false">G345+H345</f>
        <v>0</v>
      </c>
    </row>
    <row r="346" s="66" customFormat="true" ht="15" hidden="false" customHeight="true" outlineLevel="0" collapsed="false">
      <c r="A346" s="18" t="n">
        <v>44228</v>
      </c>
      <c r="B346" s="1" t="n">
        <v>0</v>
      </c>
      <c r="C346" s="36" t="n">
        <v>41944700</v>
      </c>
      <c r="D346" s="19" t="n">
        <f aca="false">B346+C346</f>
        <v>41944700</v>
      </c>
      <c r="E346" s="0"/>
      <c r="F346" s="18" t="n">
        <v>44136</v>
      </c>
      <c r="G346" s="20" t="n">
        <f aca="false">B342</f>
        <v>0</v>
      </c>
      <c r="H346" s="20" t="n">
        <f aca="false">C342</f>
        <v>0</v>
      </c>
      <c r="I346" s="20" t="n">
        <f aca="false">G346+H346</f>
        <v>0</v>
      </c>
    </row>
    <row r="347" s="66" customFormat="true" ht="15" hidden="false" customHeight="true" outlineLevel="0" collapsed="false">
      <c r="A347" s="18" t="n">
        <v>44256</v>
      </c>
      <c r="B347" s="1" t="n">
        <v>91304423</v>
      </c>
      <c r="C347" s="36" t="n">
        <v>24500000</v>
      </c>
      <c r="D347" s="19" t="n">
        <f aca="false">B347+C347</f>
        <v>115804423</v>
      </c>
      <c r="E347" s="0"/>
      <c r="F347" s="18" t="n">
        <v>44166</v>
      </c>
      <c r="G347" s="20" t="n">
        <f aca="false">B343</f>
        <v>0</v>
      </c>
      <c r="H347" s="20" t="n">
        <f aca="false">C343</f>
        <v>0</v>
      </c>
      <c r="I347" s="20" t="n">
        <f aca="false">G347+H347</f>
        <v>0</v>
      </c>
    </row>
    <row r="348" s="66" customFormat="true" ht="15" hidden="false" customHeight="true" outlineLevel="0" collapsed="false">
      <c r="A348" s="18" t="n">
        <v>44287</v>
      </c>
      <c r="B348" s="19"/>
      <c r="C348" s="36"/>
      <c r="D348" s="19"/>
      <c r="E348" s="0"/>
      <c r="F348" s="18" t="n">
        <v>44197</v>
      </c>
      <c r="G348" s="20" t="n">
        <f aca="false">B345</f>
        <v>0</v>
      </c>
      <c r="H348" s="20" t="n">
        <f aca="false">C345</f>
        <v>97995000</v>
      </c>
      <c r="I348" s="20" t="n">
        <f aca="false">G348+H348</f>
        <v>97995000</v>
      </c>
    </row>
    <row r="349" s="66" customFormat="true" ht="15" hidden="false" customHeight="true" outlineLevel="0" collapsed="false">
      <c r="A349" s="18" t="n">
        <v>44317</v>
      </c>
      <c r="B349" s="1"/>
      <c r="C349" s="36"/>
      <c r="D349" s="19"/>
      <c r="E349" s="0"/>
      <c r="F349" s="18" t="n">
        <v>44228</v>
      </c>
      <c r="G349" s="20" t="n">
        <f aca="false">B346</f>
        <v>0</v>
      </c>
      <c r="H349" s="20" t="n">
        <f aca="false">C346</f>
        <v>41944700</v>
      </c>
      <c r="I349" s="20" t="n">
        <f aca="false">G349+H349</f>
        <v>41944700</v>
      </c>
    </row>
    <row r="350" s="66" customFormat="true" ht="15" hidden="false" customHeight="true" outlineLevel="0" collapsed="false">
      <c r="A350" s="18" t="n">
        <v>44348</v>
      </c>
      <c r="B350" s="19"/>
      <c r="C350" s="1"/>
      <c r="D350" s="19"/>
      <c r="E350" s="0"/>
      <c r="F350" s="18" t="n">
        <v>44256</v>
      </c>
      <c r="G350" s="20" t="n">
        <v>91304423</v>
      </c>
      <c r="H350" s="20" t="n">
        <v>24500000</v>
      </c>
      <c r="I350" s="20" t="n">
        <f aca="false">G350+H350</f>
        <v>115804423</v>
      </c>
    </row>
    <row r="351" s="66" customFormat="true" ht="15" hidden="false" customHeight="true" outlineLevel="0" collapsed="false">
      <c r="A351" s="18" t="n">
        <v>44378</v>
      </c>
      <c r="B351" s="19"/>
      <c r="C351" s="36"/>
      <c r="D351" s="19"/>
      <c r="E351" s="0"/>
      <c r="F351" s="18" t="n">
        <v>44287</v>
      </c>
      <c r="G351" s="20"/>
      <c r="H351" s="20"/>
      <c r="I351" s="20"/>
    </row>
    <row r="352" s="66" customFormat="true" ht="15" hidden="false" customHeight="true" outlineLevel="0" collapsed="false">
      <c r="A352" s="18" t="n">
        <v>44409</v>
      </c>
      <c r="B352" s="67"/>
      <c r="C352" s="36"/>
      <c r="D352" s="19"/>
      <c r="E352" s="0"/>
      <c r="F352" s="18" t="n">
        <v>44317</v>
      </c>
      <c r="G352" s="20"/>
      <c r="H352" s="20"/>
      <c r="I352" s="20"/>
    </row>
    <row r="353" s="66" customFormat="true" ht="15" hidden="false" customHeight="true" outlineLevel="0" collapsed="false">
      <c r="A353" s="18" t="n">
        <v>44440</v>
      </c>
      <c r="B353" s="19"/>
      <c r="C353" s="36"/>
      <c r="D353" s="19"/>
      <c r="E353" s="0"/>
      <c r="F353" s="18" t="n">
        <v>44348</v>
      </c>
      <c r="G353" s="20"/>
      <c r="H353" s="20"/>
      <c r="I353" s="20"/>
    </row>
    <row r="354" s="66" customFormat="true" ht="15" hidden="false" customHeight="true" outlineLevel="0" collapsed="false">
      <c r="A354" s="18" t="n">
        <v>44470</v>
      </c>
      <c r="B354" s="19"/>
      <c r="C354" s="36"/>
      <c r="D354" s="19"/>
      <c r="E354" s="0"/>
      <c r="F354" s="18" t="n">
        <v>44378</v>
      </c>
      <c r="G354" s="20"/>
      <c r="H354" s="20"/>
      <c r="I354" s="20"/>
    </row>
    <row r="355" s="66" customFormat="true" ht="15" hidden="false" customHeight="true" outlineLevel="0" collapsed="false">
      <c r="A355" s="18" t="n">
        <v>44501</v>
      </c>
      <c r="B355" s="19"/>
      <c r="C355" s="36"/>
      <c r="D355" s="19"/>
      <c r="E355" s="0"/>
      <c r="F355" s="18" t="n">
        <v>44409</v>
      </c>
      <c r="G355" s="20"/>
      <c r="H355" s="20"/>
      <c r="I355" s="20"/>
    </row>
    <row r="356" s="66" customFormat="true" ht="15" hidden="false" customHeight="true" outlineLevel="0" collapsed="false">
      <c r="A356" s="22" t="n">
        <v>44531</v>
      </c>
      <c r="B356" s="24"/>
      <c r="C356" s="47"/>
      <c r="D356" s="25"/>
      <c r="E356" s="0"/>
      <c r="F356" s="22" t="n">
        <v>44440</v>
      </c>
      <c r="G356" s="20"/>
      <c r="H356" s="20"/>
      <c r="I356" s="20"/>
    </row>
    <row r="357" s="66" customFormat="true" ht="15" hidden="false" customHeight="true" outlineLevel="0" collapsed="false">
      <c r="A357" s="27" t="n">
        <v>2021</v>
      </c>
      <c r="B357" s="79" t="n">
        <f aca="false">IF(SUM(B345:B356)=0,"-",SUM(B345:B356))</f>
        <v>91304423</v>
      </c>
      <c r="C357" s="75" t="n">
        <f aca="false">IF(SUM(C345:C356)=0,"-",SUM(C345:C356))</f>
        <v>164439700</v>
      </c>
      <c r="D357" s="76" t="n">
        <f aca="false">IF(SUM(D345:D356)=0,"-",SUM(D345:D356))</f>
        <v>255744123</v>
      </c>
      <c r="E357" s="0"/>
      <c r="F357" s="40" t="s">
        <v>14</v>
      </c>
      <c r="G357" s="80" t="n">
        <f aca="false">IF(SUM(G345:G356)=0,"-",SUM(G345:G356))</f>
        <v>91304423</v>
      </c>
      <c r="H357" s="80" t="n">
        <f aca="false">IF(SUM(H345:H356)=0,"-",SUM(H345:H356))</f>
        <v>164439700</v>
      </c>
      <c r="I357" s="81" t="n">
        <f aca="false">IF(SUM(I345:I356)=0,"-",SUM(I345:I356))</f>
        <v>255744123</v>
      </c>
    </row>
    <row r="358" customFormat="false" ht="5.1" hidden="false" customHeight="true" outlineLevel="0" collapsed="false">
      <c r="A358" s="82"/>
      <c r="B358" s="83"/>
      <c r="C358" s="83"/>
      <c r="D358" s="84"/>
      <c r="E358" s="66"/>
      <c r="F358" s="82"/>
      <c r="G358" s="83"/>
      <c r="H358" s="83"/>
      <c r="I358" s="84"/>
    </row>
    <row r="360" customFormat="false" ht="12.75" hidden="false" customHeight="false" outlineLevel="0" collapsed="false">
      <c r="A360" s="85" t="s">
        <v>15</v>
      </c>
    </row>
    <row r="362" customFormat="false" ht="12.75" hidden="false" customHeight="false" outlineLevel="0" collapsed="false">
      <c r="A362" s="85" t="s">
        <v>16</v>
      </c>
    </row>
  </sheetData>
  <mergeCells count="3">
    <mergeCell ref="A1:I1"/>
    <mergeCell ref="A2:I2"/>
    <mergeCell ref="A3:I3"/>
  </mergeCells>
  <hyperlinks>
    <hyperlink ref="A360" location="Notes!A1" display="Notes"/>
    <hyperlink ref="A362" location="'Construction Contracts'!A1" display="Graph"/>
  </hyperlinks>
  <printOptions headings="false" gridLines="false" gridLinesSet="true" horizontalCentered="false" verticalCentered="false"/>
  <pageMargins left="0.25" right="0.2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Page &amp;P of &amp;N</oddFooter>
  </headerFooter>
  <rowBreaks count="8" manualBreakCount="8">
    <brk id="45" man="true" max="16383" min="0"/>
    <brk id="84" man="true" max="16383" min="0"/>
    <brk id="123" man="true" max="16383" min="0"/>
    <brk id="162" man="true" max="16383" min="0"/>
    <brk id="201" man="true" max="16383" min="0"/>
    <brk id="240" man="true" max="16383" min="0"/>
    <brk id="279" man="true" max="16383" min="0"/>
    <brk id="3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7"/>
    <col collapsed="false" customWidth="true" hidden="false" outlineLevel="0" max="3" min="3" style="1" width="11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22" min="6" style="0" width="11.7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5.1" hidden="false" customHeight="true" outlineLevel="0" collapsed="false">
      <c r="A4" s="82"/>
      <c r="B4" s="83"/>
      <c r="C4" s="83"/>
      <c r="D4" s="84"/>
      <c r="E4" s="66"/>
      <c r="F4" s="82"/>
      <c r="G4" s="83"/>
      <c r="H4" s="83"/>
      <c r="I4" s="84"/>
    </row>
    <row r="5" customFormat="false" ht="12.75" hidden="false" customHeight="false" outlineLevel="0" collapsed="false">
      <c r="A5" s="86" t="s">
        <v>17</v>
      </c>
      <c r="B5" s="83"/>
      <c r="C5" s="83"/>
      <c r="D5" s="84"/>
      <c r="E5" s="66"/>
      <c r="F5" s="82"/>
      <c r="G5" s="83"/>
      <c r="H5" s="83"/>
      <c r="I5" s="84"/>
    </row>
    <row r="6" customFormat="false" ht="12.75" hidden="false" customHeight="false" outlineLevel="0" collapsed="false">
      <c r="A6" s="87" t="s">
        <v>18</v>
      </c>
      <c r="B6" s="83"/>
      <c r="C6" s="83"/>
      <c r="D6" s="84"/>
      <c r="E6" s="66"/>
      <c r="F6" s="82"/>
      <c r="G6" s="83"/>
      <c r="H6" s="83"/>
      <c r="I6" s="84"/>
    </row>
    <row r="7" customFormat="false" ht="12.75" hidden="false" customHeight="false" outlineLevel="0" collapsed="false">
      <c r="A7" s="87" t="s">
        <v>19</v>
      </c>
      <c r="B7" s="83"/>
      <c r="C7" s="83"/>
      <c r="D7" s="84"/>
      <c r="E7" s="66"/>
      <c r="F7" s="82"/>
      <c r="G7" s="83"/>
      <c r="H7" s="83"/>
      <c r="I7" s="84"/>
    </row>
    <row r="8" customFormat="false" ht="12.75" hidden="false" customHeight="false" outlineLevel="0" collapsed="false">
      <c r="A8" s="87" t="s">
        <v>20</v>
      </c>
      <c r="B8" s="83"/>
      <c r="C8" s="83"/>
      <c r="D8" s="84"/>
      <c r="E8" s="66"/>
      <c r="F8" s="82"/>
      <c r="G8" s="83"/>
      <c r="H8" s="83"/>
      <c r="I8" s="84"/>
    </row>
    <row r="9" customFormat="false" ht="12.75" hidden="false" customHeight="false" outlineLevel="0" collapsed="false">
      <c r="A9" s="86" t="s">
        <v>21</v>
      </c>
      <c r="B9" s="83"/>
      <c r="C9" s="83"/>
      <c r="D9" s="84"/>
      <c r="E9" s="66"/>
      <c r="F9" s="82"/>
      <c r="G9" s="83"/>
      <c r="H9" s="83"/>
      <c r="I9" s="84"/>
    </row>
    <row r="10" customFormat="false" ht="12.75" hidden="false" customHeight="false" outlineLevel="0" collapsed="false">
      <c r="A10" s="86" t="s">
        <v>22</v>
      </c>
      <c r="B10" s="83"/>
      <c r="C10" s="83"/>
      <c r="D10" s="84"/>
      <c r="E10" s="66"/>
      <c r="F10" s="82"/>
      <c r="G10" s="83"/>
      <c r="H10" s="83"/>
      <c r="I10" s="84"/>
    </row>
    <row r="11" customFormat="false" ht="12.75" hidden="false" customHeight="false" outlineLevel="0" collapsed="false">
      <c r="A11" s="86" t="s">
        <v>23</v>
      </c>
      <c r="B11" s="83"/>
      <c r="C11" s="83"/>
      <c r="D11" s="84"/>
      <c r="E11" s="66"/>
      <c r="F11" s="82"/>
      <c r="G11" s="83"/>
      <c r="H11" s="83"/>
      <c r="I11" s="84"/>
    </row>
    <row r="12" customFormat="false" ht="12.75" hidden="false" customHeight="false" outlineLevel="0" collapsed="false">
      <c r="A12" s="86" t="s">
        <v>24</v>
      </c>
      <c r="B12" s="83"/>
      <c r="C12" s="83"/>
      <c r="D12" s="84"/>
      <c r="E12" s="66"/>
      <c r="F12" s="82"/>
      <c r="G12" s="83"/>
      <c r="H12" s="83"/>
      <c r="I12" s="84"/>
    </row>
    <row r="13" customFormat="false" ht="12.75" hidden="false" customHeight="false" outlineLevel="0" collapsed="false">
      <c r="A13" s="86" t="s">
        <v>25</v>
      </c>
      <c r="B13" s="83"/>
      <c r="C13" s="83"/>
      <c r="D13" s="84"/>
      <c r="E13" s="66"/>
      <c r="F13" s="82"/>
      <c r="G13" s="83"/>
      <c r="H13" s="83"/>
      <c r="I13" s="84"/>
    </row>
    <row r="14" customFormat="false" ht="12.75" hidden="false" customHeight="false" outlineLevel="0" collapsed="false">
      <c r="A14" s="86" t="s">
        <v>26</v>
      </c>
      <c r="B14" s="83"/>
      <c r="C14" s="83"/>
      <c r="D14" s="84"/>
      <c r="E14" s="66"/>
      <c r="F14" s="82"/>
      <c r="G14" s="83"/>
      <c r="H14" s="83"/>
      <c r="I14" s="84"/>
    </row>
    <row r="15" customFormat="false" ht="12.75" hidden="false" customHeight="false" outlineLevel="0" collapsed="false">
      <c r="A15" s="86" t="s">
        <v>27</v>
      </c>
      <c r="B15" s="83"/>
      <c r="C15" s="83"/>
      <c r="D15" s="84"/>
      <c r="E15" s="66"/>
      <c r="F15" s="82"/>
      <c r="G15" s="83"/>
      <c r="H15" s="83"/>
      <c r="I15" s="84"/>
    </row>
    <row r="16" customFormat="false" ht="12.75" hidden="false" customHeight="false" outlineLevel="0" collapsed="false">
      <c r="A16" s="86" t="s">
        <v>28</v>
      </c>
      <c r="B16" s="83"/>
      <c r="C16" s="83"/>
      <c r="D16" s="84"/>
      <c r="E16" s="66"/>
      <c r="F16" s="82"/>
      <c r="G16" s="83"/>
      <c r="H16" s="83"/>
      <c r="I16" s="84"/>
    </row>
    <row r="17" customFormat="false" ht="12.75" hidden="false" customHeight="false" outlineLevel="0" collapsed="false">
      <c r="A17" s="86" t="s">
        <v>29</v>
      </c>
      <c r="B17" s="83"/>
      <c r="C17" s="83"/>
      <c r="D17" s="84"/>
      <c r="E17" s="66"/>
      <c r="F17" s="82"/>
      <c r="G17" s="83"/>
      <c r="H17" s="83"/>
      <c r="I17" s="84"/>
    </row>
    <row r="18" customFormat="false" ht="12.75" hidden="false" customHeight="false" outlineLevel="0" collapsed="false">
      <c r="A18" s="86" t="s">
        <v>30</v>
      </c>
      <c r="B18" s="83"/>
      <c r="C18" s="83"/>
      <c r="D18" s="84"/>
      <c r="E18" s="66"/>
      <c r="F18" s="82"/>
      <c r="G18" s="83"/>
      <c r="H18" s="83"/>
      <c r="I18" s="84"/>
    </row>
    <row r="19" customFormat="false" ht="12.75" hidden="false" customHeight="false" outlineLevel="0" collapsed="false">
      <c r="A19" s="86" t="s">
        <v>31</v>
      </c>
      <c r="B19" s="83"/>
      <c r="C19" s="83"/>
      <c r="D19" s="84"/>
      <c r="E19" s="66"/>
      <c r="F19" s="82"/>
      <c r="G19" s="83"/>
      <c r="H19" s="83"/>
      <c r="I19" s="84"/>
    </row>
    <row r="20" customFormat="false" ht="12.75" hidden="false" customHeight="false" outlineLevel="0" collapsed="false">
      <c r="A20" s="86"/>
      <c r="B20" s="83"/>
      <c r="C20" s="83"/>
      <c r="D20" s="84"/>
      <c r="E20" s="66"/>
      <c r="F20" s="82"/>
      <c r="G20" s="83"/>
      <c r="H20" s="83"/>
      <c r="I20" s="84"/>
    </row>
    <row r="21" customFormat="false" ht="12.75" hidden="false" customHeight="false" outlineLevel="0" collapsed="false">
      <c r="A21" s="86" t="s">
        <v>32</v>
      </c>
      <c r="B21" s="83"/>
      <c r="C21" s="83"/>
      <c r="D21" s="84"/>
      <c r="E21" s="66"/>
      <c r="F21" s="82"/>
      <c r="G21" s="83"/>
      <c r="H21" s="83"/>
      <c r="I21" s="84"/>
    </row>
    <row r="22" customFormat="false" ht="12.75" hidden="false" customHeight="false" outlineLevel="0" collapsed="false">
      <c r="A22" s="87" t="s">
        <v>33</v>
      </c>
      <c r="B22" s="83"/>
      <c r="C22" s="83"/>
      <c r="D22" s="84"/>
      <c r="E22" s="66"/>
      <c r="F22" s="82"/>
      <c r="G22" s="83"/>
      <c r="H22" s="83"/>
      <c r="I22" s="84"/>
    </row>
    <row r="23" customFormat="false" ht="12.75" hidden="false" customHeight="false" outlineLevel="0" collapsed="false">
      <c r="A23" s="86" t="s">
        <v>34</v>
      </c>
      <c r="B23" s="83"/>
      <c r="C23" s="83"/>
      <c r="D23" s="84"/>
      <c r="E23" s="66"/>
      <c r="F23" s="82"/>
      <c r="G23" s="83"/>
      <c r="H23" s="83"/>
      <c r="I23" s="84"/>
    </row>
    <row r="24" customFormat="false" ht="12.75" hidden="false" customHeight="false" outlineLevel="0" collapsed="false">
      <c r="A24" s="86" t="s">
        <v>35</v>
      </c>
    </row>
    <row r="25" customFormat="false" ht="12.75" hidden="false" customHeight="false" outlineLevel="0" collapsed="false">
      <c r="A25" s="86" t="s">
        <v>36</v>
      </c>
    </row>
    <row r="26" customFormat="false" ht="12.75" hidden="false" customHeight="false" outlineLevel="0" collapsed="false">
      <c r="A26" s="86" t="s">
        <v>37</v>
      </c>
    </row>
    <row r="27" customFormat="false" ht="12.75" hidden="false" customHeight="false" outlineLevel="0" collapsed="false">
      <c r="A27" s="86" t="s">
        <v>38</v>
      </c>
    </row>
    <row r="28" customFormat="false" ht="12.75" hidden="false" customHeight="false" outlineLevel="0" collapsed="false">
      <c r="A28" s="86" t="s">
        <v>39</v>
      </c>
    </row>
    <row r="29" customFormat="false" ht="12.75" hidden="false" customHeight="false" outlineLevel="0" collapsed="false">
      <c r="A29" s="86" t="s">
        <v>40</v>
      </c>
    </row>
    <row r="30" customFormat="false" ht="12.75" hidden="false" customHeight="false" outlineLevel="0" collapsed="false">
      <c r="A30" s="86" t="s">
        <v>41</v>
      </c>
    </row>
    <row r="32" customFormat="false" ht="12.75" hidden="false" customHeight="false" outlineLevel="0" collapsed="false">
      <c r="A32" s="86" t="s">
        <v>42</v>
      </c>
      <c r="B32" s="83"/>
      <c r="C32" s="83"/>
      <c r="D32" s="84"/>
      <c r="E32" s="66"/>
      <c r="F32" s="82"/>
      <c r="G32" s="83"/>
      <c r="H32" s="83"/>
      <c r="I32" s="84"/>
    </row>
    <row r="33" customFormat="false" ht="12.75" hidden="false" customHeight="false" outlineLevel="0" collapsed="false">
      <c r="A33" s="87" t="s">
        <v>43</v>
      </c>
      <c r="B33" s="83"/>
      <c r="C33" s="83"/>
      <c r="D33" s="84"/>
      <c r="E33" s="66"/>
      <c r="F33" s="82"/>
      <c r="G33" s="83"/>
      <c r="H33" s="83"/>
      <c r="I33" s="84"/>
    </row>
    <row r="34" customFormat="false" ht="12.75" hidden="false" customHeight="false" outlineLevel="0" collapsed="false">
      <c r="A34" s="86" t="s">
        <v>44</v>
      </c>
      <c r="B34" s="83"/>
      <c r="C34" s="83"/>
      <c r="D34" s="84"/>
      <c r="E34" s="66"/>
      <c r="F34" s="82"/>
      <c r="G34" s="83"/>
      <c r="H34" s="83"/>
      <c r="I34" s="84"/>
    </row>
    <row r="35" customFormat="false" ht="12.75" hidden="false" customHeight="false" outlineLevel="0" collapsed="false">
      <c r="A35" s="86"/>
      <c r="B35" s="83"/>
      <c r="C35" s="83"/>
      <c r="D35" s="84"/>
      <c r="E35" s="66"/>
      <c r="F35" s="82"/>
      <c r="G35" s="83"/>
      <c r="H35" s="83"/>
      <c r="I35" s="84"/>
    </row>
    <row r="36" customFormat="false" ht="12.75" hidden="false" customHeight="false" outlineLevel="0" collapsed="false">
      <c r="A36" s="86" t="s">
        <v>45</v>
      </c>
      <c r="B36" s="83"/>
      <c r="C36" s="83"/>
      <c r="D36" s="84"/>
      <c r="E36" s="66"/>
      <c r="F36" s="82"/>
      <c r="G36" s="83"/>
      <c r="H36" s="83"/>
      <c r="I36" s="84"/>
    </row>
    <row r="37" customFormat="false" ht="12.75" hidden="false" customHeight="false" outlineLevel="0" collapsed="false">
      <c r="A37" s="87" t="s">
        <v>46</v>
      </c>
      <c r="B37" s="83"/>
      <c r="C37" s="83"/>
      <c r="D37" s="84"/>
      <c r="E37" s="66"/>
      <c r="F37" s="82"/>
      <c r="G37" s="83"/>
      <c r="H37" s="83"/>
      <c r="I37" s="84"/>
    </row>
    <row r="38" customFormat="false" ht="12.75" hidden="false" customHeight="false" outlineLevel="0" collapsed="false">
      <c r="A38" s="87"/>
      <c r="B38" s="83"/>
      <c r="C38" s="83"/>
      <c r="D38" s="84"/>
      <c r="E38" s="66"/>
      <c r="F38" s="82"/>
      <c r="G38" s="83"/>
      <c r="H38" s="83"/>
      <c r="I38" s="84"/>
    </row>
    <row r="39" customFormat="false" ht="12.75" hidden="false" customHeight="false" outlineLevel="0" collapsed="false">
      <c r="A39" s="86" t="s">
        <v>47</v>
      </c>
      <c r="B39" s="83"/>
      <c r="C39" s="83"/>
      <c r="D39" s="84"/>
      <c r="E39" s="66"/>
      <c r="F39" s="82"/>
      <c r="G39" s="83"/>
      <c r="H39" s="83"/>
      <c r="I39" s="84"/>
    </row>
    <row r="40" customFormat="false" ht="12.75" hidden="false" customHeight="false" outlineLevel="0" collapsed="false">
      <c r="A40" s="87" t="s">
        <v>48</v>
      </c>
      <c r="B40" s="83"/>
      <c r="C40" s="83"/>
      <c r="D40" s="84"/>
      <c r="E40" s="66"/>
      <c r="F40" s="82"/>
      <c r="G40" s="83"/>
      <c r="H40" s="83"/>
      <c r="I40" s="84"/>
    </row>
    <row r="41" customFormat="false" ht="12.75" hidden="false" customHeight="false" outlineLevel="0" collapsed="false">
      <c r="A41" s="86"/>
      <c r="B41" s="83"/>
      <c r="C41" s="83"/>
      <c r="D41" s="84"/>
      <c r="E41" s="66"/>
      <c r="F41" s="82"/>
      <c r="G41" s="83"/>
      <c r="H41" s="83"/>
      <c r="I41" s="84"/>
    </row>
    <row r="42" customFormat="false" ht="12.75" hidden="false" customHeight="false" outlineLevel="0" collapsed="false">
      <c r="A42" s="86" t="s">
        <v>49</v>
      </c>
      <c r="B42" s="83"/>
      <c r="C42" s="83"/>
      <c r="D42" s="84"/>
      <c r="E42" s="66"/>
      <c r="F42" s="82"/>
      <c r="G42" s="83"/>
      <c r="H42" s="83"/>
      <c r="I42" s="84"/>
    </row>
    <row r="43" customFormat="false" ht="12.75" hidden="false" customHeight="false" outlineLevel="0" collapsed="false">
      <c r="A43" s="87" t="s">
        <v>50</v>
      </c>
      <c r="B43" s="83"/>
      <c r="C43" s="83"/>
      <c r="D43" s="84"/>
      <c r="E43" s="66"/>
      <c r="F43" s="82"/>
      <c r="G43" s="83"/>
      <c r="H43" s="83"/>
      <c r="I43" s="84"/>
    </row>
    <row r="44" customFormat="false" ht="12.75" hidden="false" customHeight="false" outlineLevel="0" collapsed="false">
      <c r="A44" s="86"/>
      <c r="B44" s="83"/>
      <c r="C44" s="83"/>
      <c r="D44" s="84"/>
      <c r="E44" s="66"/>
      <c r="F44" s="82"/>
      <c r="G44" s="83"/>
      <c r="H44" s="83"/>
      <c r="I44" s="84"/>
    </row>
    <row r="45" customFormat="false" ht="12.75" hidden="false" customHeight="false" outlineLevel="0" collapsed="false">
      <c r="A45" s="86" t="s">
        <v>51</v>
      </c>
      <c r="B45" s="83"/>
      <c r="C45" s="83"/>
      <c r="D45" s="84"/>
      <c r="E45" s="66"/>
      <c r="F45" s="82"/>
      <c r="G45" s="83"/>
      <c r="H45" s="83"/>
      <c r="I45" s="84"/>
      <c r="J45" s="66"/>
      <c r="K45" s="66"/>
    </row>
    <row r="46" customFormat="false" ht="12.75" hidden="false" customHeight="false" outlineLevel="0" collapsed="false">
      <c r="A46" s="87" t="s">
        <v>52</v>
      </c>
      <c r="B46" s="83"/>
      <c r="C46" s="83"/>
      <c r="D46" s="84"/>
      <c r="E46" s="66"/>
      <c r="F46" s="82"/>
      <c r="G46" s="83"/>
      <c r="H46" s="83"/>
      <c r="I46" s="84"/>
      <c r="J46" s="66"/>
      <c r="K46" s="66"/>
    </row>
    <row r="47" customFormat="false" ht="12.75" hidden="false" customHeight="false" outlineLevel="0" collapsed="false">
      <c r="A47" s="87" t="s">
        <v>53</v>
      </c>
      <c r="B47" s="83"/>
      <c r="C47" s="83"/>
      <c r="D47" s="84"/>
      <c r="E47" s="66"/>
      <c r="F47" s="82"/>
      <c r="G47" s="83"/>
      <c r="H47" s="83"/>
      <c r="I47" s="84"/>
      <c r="J47" s="66"/>
      <c r="K47" s="66"/>
    </row>
    <row r="48" customFormat="false" ht="12.75" hidden="false" customHeight="false" outlineLevel="0" collapsed="false">
      <c r="A48" s="0" t="s">
        <v>54</v>
      </c>
      <c r="B48" s="83"/>
      <c r="C48" s="83"/>
      <c r="D48" s="84"/>
      <c r="E48" s="66"/>
      <c r="F48" s="82"/>
      <c r="G48" s="83"/>
      <c r="H48" s="83"/>
      <c r="I48" s="84"/>
      <c r="J48" s="66"/>
      <c r="K48" s="66"/>
    </row>
    <row r="49" customFormat="false" ht="12.75" hidden="false" customHeight="false" outlineLevel="0" collapsed="false">
      <c r="A49" s="0" t="s">
        <v>55</v>
      </c>
      <c r="B49" s="83"/>
      <c r="C49" s="83"/>
      <c r="D49" s="84"/>
      <c r="E49" s="66"/>
      <c r="F49" s="82"/>
      <c r="G49" s="83"/>
      <c r="H49" s="83"/>
      <c r="I49" s="84"/>
      <c r="J49" s="66"/>
      <c r="K49" s="66"/>
    </row>
    <row r="50" customFormat="false" ht="12.75" hidden="false" customHeight="false" outlineLevel="0" collapsed="false">
      <c r="A50" s="86"/>
      <c r="B50" s="83"/>
      <c r="C50" s="83"/>
      <c r="D50" s="84"/>
      <c r="E50" s="66"/>
      <c r="F50" s="82"/>
      <c r="G50" s="83"/>
      <c r="H50" s="83"/>
      <c r="I50" s="84"/>
      <c r="J50" s="66"/>
      <c r="K50" s="66"/>
    </row>
    <row r="51" customFormat="false" ht="12.75" hidden="false" customHeight="false" outlineLevel="0" collapsed="false">
      <c r="A51" s="86" t="s">
        <v>56</v>
      </c>
      <c r="B51" s="83"/>
      <c r="C51" s="83"/>
      <c r="D51" s="84"/>
      <c r="E51" s="66"/>
      <c r="F51" s="82"/>
      <c r="G51" s="83"/>
      <c r="H51" s="83"/>
      <c r="I51" s="84"/>
      <c r="J51" s="66"/>
      <c r="K51" s="66"/>
    </row>
    <row r="52" customFormat="false" ht="12.75" hidden="false" customHeight="false" outlineLevel="0" collapsed="false">
      <c r="A52" s="87" t="s">
        <v>57</v>
      </c>
      <c r="B52" s="83"/>
      <c r="C52" s="83"/>
      <c r="D52" s="84"/>
      <c r="E52" s="66"/>
      <c r="F52" s="82"/>
      <c r="G52" s="83"/>
      <c r="H52" s="83"/>
      <c r="I52" s="84"/>
      <c r="J52" s="66"/>
      <c r="K52" s="66"/>
    </row>
    <row r="53" customFormat="false" ht="12.75" hidden="false" customHeight="false" outlineLevel="0" collapsed="false">
      <c r="A53" s="87" t="s">
        <v>58</v>
      </c>
      <c r="B53" s="83"/>
      <c r="C53" s="83"/>
      <c r="D53" s="84"/>
      <c r="E53" s="66"/>
      <c r="F53" s="82"/>
      <c r="G53" s="83"/>
      <c r="H53" s="83"/>
      <c r="I53" s="84"/>
      <c r="J53" s="66"/>
      <c r="K53" s="66"/>
    </row>
    <row r="54" customFormat="false" ht="12.75" hidden="false" customHeight="false" outlineLevel="0" collapsed="false">
      <c r="A54" s="86"/>
      <c r="B54" s="83"/>
      <c r="C54" s="83"/>
      <c r="D54" s="84"/>
      <c r="E54" s="66"/>
      <c r="F54" s="82"/>
      <c r="G54" s="83"/>
      <c r="H54" s="83"/>
      <c r="I54" s="84"/>
      <c r="J54" s="66"/>
      <c r="K54" s="66"/>
    </row>
    <row r="55" customFormat="false" ht="12.75" hidden="false" customHeight="false" outlineLevel="0" collapsed="false">
      <c r="A55" s="86" t="s">
        <v>59</v>
      </c>
      <c r="B55" s="83"/>
      <c r="C55" s="83"/>
      <c r="D55" s="84"/>
      <c r="E55" s="66"/>
      <c r="F55" s="82"/>
      <c r="G55" s="83"/>
      <c r="H55" s="83"/>
      <c r="I55" s="84"/>
      <c r="J55" s="66"/>
      <c r="K55" s="66"/>
    </row>
    <row r="56" customFormat="false" ht="12.75" hidden="false" customHeight="false" outlineLevel="0" collapsed="false">
      <c r="A56" s="87" t="s">
        <v>60</v>
      </c>
      <c r="B56" s="83"/>
      <c r="C56" s="83"/>
      <c r="D56" s="84"/>
      <c r="E56" s="66"/>
      <c r="F56" s="82"/>
      <c r="G56" s="83"/>
      <c r="H56" s="83"/>
      <c r="I56" s="84"/>
      <c r="J56" s="66"/>
      <c r="K56" s="66"/>
    </row>
    <row r="57" customFormat="false" ht="12.75" hidden="false" customHeight="false" outlineLevel="0" collapsed="false">
      <c r="A57" s="86"/>
      <c r="B57" s="83"/>
      <c r="C57" s="83"/>
      <c r="D57" s="84"/>
      <c r="E57" s="66"/>
      <c r="F57" s="82"/>
      <c r="G57" s="83"/>
      <c r="H57" s="83"/>
      <c r="I57" s="84"/>
      <c r="J57" s="66"/>
      <c r="K57" s="66"/>
    </row>
    <row r="58" customFormat="false" ht="12.75" hidden="false" customHeight="false" outlineLevel="0" collapsed="false">
      <c r="A58" s="86" t="s">
        <v>61</v>
      </c>
      <c r="B58" s="83"/>
      <c r="C58" s="83"/>
      <c r="D58" s="84"/>
      <c r="E58" s="66"/>
      <c r="F58" s="82"/>
      <c r="G58" s="83"/>
      <c r="H58" s="83"/>
      <c r="I58" s="84"/>
      <c r="J58" s="66"/>
      <c r="K58" s="66"/>
    </row>
    <row r="59" customFormat="false" ht="12.75" hidden="false" customHeight="false" outlineLevel="0" collapsed="false">
      <c r="A59" s="87" t="s">
        <v>62</v>
      </c>
      <c r="B59" s="83"/>
      <c r="C59" s="83"/>
      <c r="D59" s="84"/>
      <c r="E59" s="66"/>
      <c r="F59" s="82"/>
      <c r="G59" s="83"/>
      <c r="H59" s="83"/>
      <c r="I59" s="84"/>
      <c r="J59" s="66"/>
      <c r="K59" s="66"/>
    </row>
    <row r="60" customFormat="false" ht="12.75" hidden="false" customHeight="false" outlineLevel="0" collapsed="false">
      <c r="A60" s="86"/>
      <c r="B60" s="83"/>
      <c r="C60" s="83"/>
      <c r="D60" s="84"/>
      <c r="E60" s="66"/>
      <c r="F60" s="82"/>
      <c r="G60" s="83"/>
      <c r="H60" s="83"/>
      <c r="I60" s="84"/>
      <c r="J60" s="66"/>
      <c r="K60" s="66"/>
    </row>
    <row r="61" customFormat="false" ht="12.75" hidden="false" customHeight="false" outlineLevel="0" collapsed="false">
      <c r="A61" s="86" t="s">
        <v>63</v>
      </c>
      <c r="B61" s="83"/>
      <c r="C61" s="83"/>
      <c r="D61" s="84"/>
      <c r="E61" s="66"/>
      <c r="F61" s="82"/>
      <c r="G61" s="83"/>
      <c r="H61" s="83"/>
      <c r="I61" s="84"/>
      <c r="J61" s="66"/>
      <c r="K61" s="66"/>
    </row>
    <row r="62" customFormat="false" ht="12.75" hidden="false" customHeight="false" outlineLevel="0" collapsed="false">
      <c r="A62" s="87" t="s">
        <v>64</v>
      </c>
      <c r="B62" s="83"/>
      <c r="C62" s="83"/>
      <c r="D62" s="84"/>
      <c r="E62" s="66"/>
      <c r="F62" s="82"/>
      <c r="G62" s="83"/>
      <c r="H62" s="83"/>
      <c r="I62" s="84"/>
      <c r="J62" s="66"/>
      <c r="K62" s="66"/>
    </row>
    <row r="63" customFormat="false" ht="12.75" hidden="false" customHeight="false" outlineLevel="0" collapsed="false">
      <c r="A63" s="87" t="s">
        <v>65</v>
      </c>
      <c r="B63" s="83"/>
      <c r="C63" s="83"/>
      <c r="D63" s="84"/>
      <c r="E63" s="66"/>
      <c r="F63" s="82"/>
      <c r="G63" s="83"/>
      <c r="H63" s="83"/>
      <c r="I63" s="84"/>
      <c r="J63" s="66"/>
      <c r="K63" s="66"/>
    </row>
    <row r="64" customFormat="false" ht="12.75" hidden="false" customHeight="false" outlineLevel="0" collapsed="false">
      <c r="A64" s="86"/>
      <c r="B64" s="83"/>
      <c r="C64" s="83"/>
      <c r="D64" s="84"/>
      <c r="E64" s="66"/>
      <c r="F64" s="82"/>
      <c r="G64" s="83"/>
      <c r="H64" s="83"/>
      <c r="I64" s="84"/>
    </row>
    <row r="65" customFormat="false" ht="12.75" hidden="false" customHeight="false" outlineLevel="0" collapsed="false">
      <c r="A65" s="86" t="s">
        <v>66</v>
      </c>
      <c r="B65" s="88"/>
      <c r="C65" s="88"/>
      <c r="D65" s="89"/>
      <c r="E65" s="90"/>
      <c r="F65" s="91"/>
      <c r="G65" s="88"/>
      <c r="H65" s="88"/>
      <c r="I65" s="89"/>
      <c r="J65" s="90"/>
      <c r="K65" s="66"/>
    </row>
    <row r="66" customFormat="false" ht="12.75" hidden="false" customHeight="false" outlineLevel="0" collapsed="false">
      <c r="A66" s="87" t="s">
        <v>67</v>
      </c>
      <c r="B66" s="88"/>
      <c r="C66" s="88"/>
      <c r="D66" s="89"/>
      <c r="E66" s="90"/>
      <c r="F66" s="91"/>
      <c r="G66" s="88"/>
      <c r="H66" s="88"/>
      <c r="I66" s="89"/>
      <c r="J66" s="90"/>
      <c r="K66" s="66"/>
    </row>
    <row r="67" customFormat="false" ht="12.75" hidden="false" customHeight="false" outlineLevel="0" collapsed="false">
      <c r="A67" s="87" t="s">
        <v>68</v>
      </c>
      <c r="B67" s="88"/>
      <c r="C67" s="88"/>
      <c r="D67" s="89"/>
      <c r="E67" s="90"/>
      <c r="F67" s="91"/>
      <c r="G67" s="88"/>
      <c r="H67" s="88"/>
      <c r="I67" s="89"/>
      <c r="J67" s="90"/>
      <c r="K67" s="66"/>
    </row>
    <row r="68" customFormat="false" ht="12.75" hidden="false" customHeight="false" outlineLevel="0" collapsed="false">
      <c r="A68" s="92" t="s">
        <v>69</v>
      </c>
      <c r="B68" s="88"/>
      <c r="C68" s="88"/>
      <c r="D68" s="89"/>
      <c r="E68" s="90"/>
      <c r="F68" s="91"/>
      <c r="G68" s="88"/>
      <c r="H68" s="88"/>
      <c r="I68" s="89"/>
      <c r="J68" s="90"/>
      <c r="K68" s="66"/>
    </row>
    <row r="69" customFormat="false" ht="12.75" hidden="false" customHeight="false" outlineLevel="0" collapsed="false">
      <c r="A69" s="92" t="s">
        <v>70</v>
      </c>
      <c r="B69" s="88"/>
      <c r="C69" s="88"/>
      <c r="D69" s="89"/>
      <c r="E69" s="90"/>
      <c r="F69" s="91"/>
      <c r="G69" s="88"/>
      <c r="H69" s="88"/>
      <c r="I69" s="89"/>
      <c r="J69" s="90"/>
      <c r="K69" s="66"/>
    </row>
    <row r="70" customFormat="false" ht="12.75" hidden="false" customHeight="false" outlineLevel="0" collapsed="false">
      <c r="A70" s="92" t="s">
        <v>71</v>
      </c>
      <c r="B70" s="88"/>
      <c r="C70" s="88"/>
      <c r="D70" s="89"/>
      <c r="E70" s="90"/>
      <c r="F70" s="91"/>
      <c r="G70" s="88"/>
      <c r="H70" s="88"/>
      <c r="I70" s="89"/>
      <c r="J70" s="90"/>
      <c r="K70" s="66"/>
    </row>
    <row r="71" customFormat="false" ht="12.75" hidden="false" customHeight="false" outlineLevel="0" collapsed="false">
      <c r="A71" s="92" t="s">
        <v>72</v>
      </c>
      <c r="B71" s="88"/>
      <c r="C71" s="88"/>
      <c r="D71" s="89"/>
      <c r="E71" s="90"/>
      <c r="F71" s="91"/>
      <c r="G71" s="88"/>
      <c r="H71" s="88"/>
      <c r="I71" s="89"/>
      <c r="J71" s="90"/>
      <c r="K71" s="66"/>
    </row>
    <row r="72" customFormat="false" ht="12.75" hidden="false" customHeight="false" outlineLevel="0" collapsed="false">
      <c r="A72" s="92" t="s">
        <v>73</v>
      </c>
      <c r="B72" s="88"/>
      <c r="C72" s="88"/>
      <c r="D72" s="89"/>
      <c r="E72" s="90"/>
      <c r="F72" s="91"/>
      <c r="G72" s="88"/>
      <c r="H72" s="88"/>
      <c r="I72" s="89"/>
      <c r="J72" s="90"/>
      <c r="K72" s="66"/>
    </row>
    <row r="73" customFormat="false" ht="12.75" hidden="false" customHeight="false" outlineLevel="0" collapsed="false">
      <c r="A73" s="86"/>
      <c r="B73" s="83"/>
      <c r="C73" s="83"/>
      <c r="D73" s="84"/>
      <c r="E73" s="66"/>
      <c r="F73" s="82"/>
      <c r="G73" s="83"/>
      <c r="H73" s="83"/>
      <c r="I73" s="84"/>
      <c r="J73" s="66"/>
      <c r="K73" s="66"/>
    </row>
    <row r="74" customFormat="false" ht="12.75" hidden="false" customHeight="false" outlineLevel="0" collapsed="false">
      <c r="A74" s="93" t="s">
        <v>74</v>
      </c>
    </row>
    <row r="75" customFormat="false" ht="12.75" hidden="false" customHeight="false" outlineLevel="0" collapsed="false">
      <c r="A75" s="94" t="s">
        <v>75</v>
      </c>
    </row>
    <row r="76" customFormat="false" ht="12.75" hidden="false" customHeight="false" outlineLevel="0" collapsed="false">
      <c r="A76" s="94" t="s">
        <v>76</v>
      </c>
    </row>
    <row r="78" customFormat="false" ht="12.75" hidden="false" customHeight="false" outlineLevel="0" collapsed="false">
      <c r="A78" s="93" t="s">
        <v>77</v>
      </c>
    </row>
    <row r="79" customFormat="false" ht="12.75" hidden="false" customHeight="false" outlineLevel="0" collapsed="false">
      <c r="A79" s="94" t="s">
        <v>78</v>
      </c>
    </row>
    <row r="80" customFormat="false" ht="12.75" hidden="false" customHeight="false" outlineLevel="0" collapsed="false">
      <c r="A80" s="94" t="s">
        <v>76</v>
      </c>
    </row>
    <row r="82" customFormat="false" ht="12.75" hidden="false" customHeight="false" outlineLevel="0" collapsed="false">
      <c r="A82" s="86" t="s">
        <v>79</v>
      </c>
      <c r="B82" s="83"/>
      <c r="C82" s="83"/>
      <c r="D82" s="84"/>
      <c r="E82" s="66"/>
      <c r="F82" s="82"/>
      <c r="G82" s="83"/>
      <c r="H82" s="83"/>
      <c r="I82" s="84"/>
      <c r="J82" s="66"/>
      <c r="K82" s="66"/>
    </row>
    <row r="83" customFormat="false" ht="12.75" hidden="false" customHeight="false" outlineLevel="0" collapsed="false">
      <c r="A83" s="87" t="s">
        <v>80</v>
      </c>
      <c r="B83" s="83"/>
      <c r="C83" s="83"/>
      <c r="D83" s="84"/>
      <c r="E83" s="66"/>
      <c r="F83" s="82"/>
      <c r="G83" s="83"/>
      <c r="H83" s="83"/>
      <c r="I83" s="84"/>
      <c r="J83" s="66"/>
      <c r="K83" s="66"/>
    </row>
    <row r="84" customFormat="false" ht="12.75" hidden="false" customHeight="false" outlineLevel="0" collapsed="false">
      <c r="A84" s="87" t="s">
        <v>81</v>
      </c>
      <c r="B84" s="83"/>
      <c r="C84" s="83"/>
      <c r="D84" s="84"/>
      <c r="E84" s="66"/>
      <c r="F84" s="82"/>
      <c r="G84" s="83"/>
      <c r="H84" s="83"/>
      <c r="I84" s="84"/>
      <c r="J84" s="66"/>
      <c r="K84" s="66"/>
    </row>
    <row r="85" customFormat="false" ht="12.75" hidden="false" customHeight="false" outlineLevel="0" collapsed="false">
      <c r="A85" s="87" t="s">
        <v>82</v>
      </c>
      <c r="B85" s="83"/>
      <c r="C85" s="83"/>
      <c r="D85" s="84"/>
      <c r="E85" s="66"/>
      <c r="F85" s="82"/>
      <c r="G85" s="83"/>
      <c r="H85" s="83"/>
      <c r="I85" s="84"/>
      <c r="J85" s="66"/>
      <c r="K85" s="66"/>
    </row>
    <row r="86" customFormat="false" ht="12.75" hidden="false" customHeight="false" outlineLevel="0" collapsed="false">
      <c r="A86" s="87" t="s">
        <v>83</v>
      </c>
      <c r="B86" s="83"/>
      <c r="C86" s="83"/>
      <c r="D86" s="84"/>
      <c r="E86" s="66"/>
      <c r="F86" s="82"/>
      <c r="G86" s="83"/>
      <c r="H86" s="83"/>
      <c r="I86" s="84"/>
      <c r="J86" s="66"/>
      <c r="K86" s="66"/>
    </row>
    <row r="87" customFormat="false" ht="12.75" hidden="false" customHeight="false" outlineLevel="0" collapsed="false">
      <c r="A87" s="87" t="s">
        <v>84</v>
      </c>
      <c r="B87" s="83"/>
      <c r="C87" s="83"/>
      <c r="D87" s="84"/>
      <c r="E87" s="66"/>
      <c r="F87" s="82"/>
      <c r="G87" s="83"/>
      <c r="H87" s="83"/>
      <c r="I87" s="84"/>
      <c r="J87" s="66"/>
      <c r="K87" s="66"/>
    </row>
    <row r="88" customFormat="false" ht="12.75" hidden="false" customHeight="false" outlineLevel="0" collapsed="false">
      <c r="A88" s="86"/>
      <c r="B88" s="83"/>
      <c r="C88" s="83"/>
      <c r="D88" s="84"/>
      <c r="E88" s="66"/>
      <c r="F88" s="82"/>
      <c r="G88" s="83"/>
      <c r="H88" s="83"/>
      <c r="I88" s="84"/>
    </row>
    <row r="89" customFormat="false" ht="12.75" hidden="false" customHeight="false" outlineLevel="0" collapsed="false">
      <c r="A89" s="86" t="s">
        <v>85</v>
      </c>
      <c r="B89" s="83"/>
      <c r="C89" s="83"/>
      <c r="D89" s="84"/>
      <c r="E89" s="66"/>
      <c r="F89" s="82"/>
      <c r="G89" s="83"/>
      <c r="H89" s="83"/>
      <c r="I89" s="84"/>
    </row>
    <row r="90" customFormat="false" ht="12.75" hidden="false" customHeight="false" outlineLevel="0" collapsed="false">
      <c r="A90" s="87" t="s">
        <v>86</v>
      </c>
      <c r="B90" s="83"/>
      <c r="C90" s="83"/>
      <c r="D90" s="84"/>
      <c r="E90" s="66"/>
      <c r="F90" s="82"/>
      <c r="G90" s="83"/>
      <c r="H90" s="83"/>
      <c r="I90" s="84"/>
    </row>
    <row r="91" customFormat="false" ht="12.75" hidden="false" customHeight="false" outlineLevel="0" collapsed="false">
      <c r="A91" s="87" t="s">
        <v>87</v>
      </c>
      <c r="B91" s="83"/>
      <c r="C91" s="83"/>
      <c r="D91" s="84"/>
      <c r="E91" s="66"/>
      <c r="F91" s="82"/>
      <c r="G91" s="83"/>
      <c r="H91" s="83"/>
      <c r="I91" s="84"/>
    </row>
    <row r="92" customFormat="false" ht="12.75" hidden="false" customHeight="false" outlineLevel="0" collapsed="false">
      <c r="A92" s="86"/>
      <c r="B92" s="83"/>
      <c r="C92" s="83"/>
      <c r="D92" s="84"/>
      <c r="E92" s="66"/>
      <c r="F92" s="82"/>
      <c r="G92" s="83"/>
      <c r="H92" s="83"/>
      <c r="I92" s="84"/>
    </row>
    <row r="93" customFormat="false" ht="12.75" hidden="false" customHeight="false" outlineLevel="0" collapsed="false">
      <c r="A93" s="86" t="s">
        <v>88</v>
      </c>
      <c r="B93" s="83"/>
      <c r="C93" s="83"/>
      <c r="D93" s="84"/>
      <c r="E93" s="66"/>
      <c r="F93" s="82"/>
      <c r="G93" s="83"/>
      <c r="H93" s="83"/>
      <c r="I93" s="84"/>
    </row>
    <row r="94" customFormat="false" ht="12.75" hidden="false" customHeight="false" outlineLevel="0" collapsed="false">
      <c r="A94" s="87" t="s">
        <v>89</v>
      </c>
      <c r="B94" s="83"/>
      <c r="C94" s="83"/>
      <c r="D94" s="84"/>
      <c r="E94" s="66"/>
      <c r="F94" s="82"/>
      <c r="G94" s="83"/>
      <c r="H94" s="83"/>
      <c r="I94" s="84"/>
    </row>
    <row r="95" customFormat="false" ht="12.75" hidden="false" customHeight="false" outlineLevel="0" collapsed="false">
      <c r="A95" s="86"/>
      <c r="B95" s="83"/>
      <c r="C95" s="83"/>
      <c r="D95" s="84"/>
      <c r="E95" s="66"/>
      <c r="F95" s="82"/>
      <c r="G95" s="83"/>
      <c r="H95" s="83"/>
      <c r="I95" s="84"/>
    </row>
    <row r="96" customFormat="false" ht="12.75" hidden="false" customHeight="false" outlineLevel="0" collapsed="false">
      <c r="A96" s="93" t="s">
        <v>90</v>
      </c>
    </row>
    <row r="97" customFormat="false" ht="12.75" hidden="false" customHeight="false" outlineLevel="0" collapsed="false">
      <c r="A97" s="94" t="s">
        <v>91</v>
      </c>
    </row>
    <row r="98" customFormat="false" ht="12.75" hidden="false" customHeight="false" outlineLevel="0" collapsed="false">
      <c r="A98" s="94" t="s">
        <v>92</v>
      </c>
    </row>
    <row r="99" customFormat="false" ht="12.75" hidden="false" customHeight="false" outlineLevel="0" collapsed="false">
      <c r="A99" s="94" t="s">
        <v>93</v>
      </c>
    </row>
    <row r="100" customFormat="false" ht="12.75" hidden="false" customHeight="false" outlineLevel="0" collapsed="false">
      <c r="A100" s="93"/>
    </row>
    <row r="101" customFormat="false" ht="12.75" hidden="false" customHeight="false" outlineLevel="0" collapsed="false">
      <c r="A101" s="93" t="s">
        <v>94</v>
      </c>
    </row>
    <row r="102" customFormat="false" ht="12.75" hidden="false" customHeight="false" outlineLevel="0" collapsed="false">
      <c r="A102" s="94" t="s">
        <v>95</v>
      </c>
    </row>
    <row r="103" customFormat="false" ht="12.75" hidden="false" customHeight="false" outlineLevel="0" collapsed="false">
      <c r="A103" s="94" t="s">
        <v>96</v>
      </c>
    </row>
    <row r="104" customFormat="false" ht="12.75" hidden="false" customHeight="false" outlineLevel="0" collapsed="false">
      <c r="A104" s="93"/>
    </row>
    <row r="105" customFormat="false" ht="12.75" hidden="false" customHeight="false" outlineLevel="0" collapsed="false">
      <c r="A105" s="86" t="s">
        <v>97</v>
      </c>
      <c r="B105" s="83"/>
      <c r="C105" s="83"/>
      <c r="D105" s="84"/>
      <c r="E105" s="66"/>
      <c r="F105" s="82"/>
      <c r="G105" s="83"/>
      <c r="H105" s="83"/>
      <c r="I105" s="84"/>
    </row>
    <row r="106" customFormat="false" ht="12.75" hidden="false" customHeight="false" outlineLevel="0" collapsed="false">
      <c r="A106" s="87" t="s">
        <v>98</v>
      </c>
      <c r="B106" s="83"/>
      <c r="C106" s="83"/>
      <c r="D106" s="84"/>
      <c r="E106" s="66"/>
      <c r="F106" s="82"/>
      <c r="G106" s="83"/>
      <c r="H106" s="83"/>
      <c r="I106" s="84"/>
    </row>
    <row r="107" customFormat="false" ht="12.75" hidden="false" customHeight="false" outlineLevel="0" collapsed="false">
      <c r="A107" s="87" t="s">
        <v>99</v>
      </c>
      <c r="B107" s="83"/>
      <c r="C107" s="83"/>
      <c r="D107" s="84"/>
      <c r="E107" s="66"/>
      <c r="F107" s="82"/>
      <c r="G107" s="83"/>
      <c r="H107" s="83"/>
      <c r="I107" s="84"/>
    </row>
    <row r="108" customFormat="false" ht="12.75" hidden="false" customHeight="false" outlineLevel="0" collapsed="false">
      <c r="A108" s="87" t="s">
        <v>100</v>
      </c>
      <c r="B108" s="83"/>
      <c r="C108" s="83"/>
      <c r="D108" s="84"/>
      <c r="E108" s="66"/>
      <c r="F108" s="82"/>
      <c r="G108" s="83"/>
      <c r="H108" s="83"/>
      <c r="I108" s="84"/>
    </row>
    <row r="109" customFormat="false" ht="12.75" hidden="false" customHeight="false" outlineLevel="0" collapsed="false">
      <c r="A109" s="87" t="s">
        <v>101</v>
      </c>
      <c r="B109" s="83"/>
      <c r="C109" s="83"/>
      <c r="D109" s="84"/>
      <c r="E109" s="66"/>
      <c r="F109" s="82"/>
      <c r="G109" s="83"/>
      <c r="H109" s="83"/>
      <c r="I109" s="84"/>
    </row>
    <row r="110" customFormat="false" ht="12.75" hidden="false" customHeight="false" outlineLevel="0" collapsed="false">
      <c r="A110" s="87" t="s">
        <v>102</v>
      </c>
      <c r="B110" s="83"/>
      <c r="C110" s="83"/>
      <c r="D110" s="84"/>
      <c r="E110" s="66"/>
      <c r="F110" s="82"/>
      <c r="G110" s="83"/>
      <c r="H110" s="83"/>
      <c r="I110" s="84"/>
    </row>
    <row r="111" customFormat="false" ht="12.75" hidden="false" customHeight="false" outlineLevel="0" collapsed="false">
      <c r="A111" s="86"/>
      <c r="B111" s="84" t="s">
        <v>103</v>
      </c>
      <c r="C111" s="83"/>
      <c r="D111" s="84"/>
      <c r="E111" s="66"/>
      <c r="F111" s="82"/>
      <c r="G111" s="83"/>
      <c r="H111" s="83"/>
      <c r="I111" s="84"/>
    </row>
    <row r="112" customFormat="false" ht="12.75" hidden="false" customHeight="false" outlineLevel="0" collapsed="false">
      <c r="A112" s="86"/>
      <c r="B112" s="83"/>
      <c r="C112" s="83"/>
      <c r="D112" s="84"/>
      <c r="E112" s="66"/>
      <c r="F112" s="82"/>
      <c r="G112" s="83"/>
      <c r="H112" s="83"/>
      <c r="I112" s="84"/>
    </row>
    <row r="113" customFormat="false" ht="12.75" hidden="false" customHeight="false" outlineLevel="0" collapsed="false">
      <c r="A113" s="87" t="s">
        <v>104</v>
      </c>
      <c r="B113" s="83"/>
      <c r="C113" s="83"/>
      <c r="D113" s="84"/>
      <c r="E113" s="66"/>
      <c r="F113" s="82"/>
      <c r="G113" s="83"/>
      <c r="H113" s="83"/>
      <c r="I113" s="84"/>
    </row>
    <row r="114" customFormat="false" ht="12.75" hidden="false" customHeight="false" outlineLevel="0" collapsed="false">
      <c r="A114" s="86"/>
      <c r="B114" s="83"/>
      <c r="C114" s="83"/>
      <c r="D114" s="84"/>
      <c r="E114" s="66"/>
      <c r="F114" s="82"/>
      <c r="G114" s="83"/>
      <c r="H114" s="83"/>
      <c r="I114" s="84"/>
    </row>
    <row r="115" customFormat="false" ht="12.75" hidden="false" customHeight="false" outlineLevel="0" collapsed="false">
      <c r="A115" s="87" t="s">
        <v>105</v>
      </c>
      <c r="B115" s="83"/>
      <c r="C115" s="83"/>
      <c r="D115" s="84"/>
      <c r="E115" s="66"/>
      <c r="F115" s="82"/>
      <c r="G115" s="83"/>
      <c r="H115" s="83"/>
      <c r="I115" s="84"/>
      <c r="J115" s="66"/>
      <c r="K115" s="66"/>
    </row>
    <row r="116" customFormat="false" ht="12.75" hidden="false" customHeight="false" outlineLevel="0" collapsed="false">
      <c r="A116" s="86"/>
      <c r="B116" s="83"/>
      <c r="C116" s="83"/>
      <c r="D116" s="84"/>
      <c r="E116" s="66"/>
      <c r="F116" s="82"/>
      <c r="G116" s="83"/>
      <c r="H116" s="83"/>
      <c r="I116" s="84"/>
      <c r="J116" s="66"/>
      <c r="K116" s="66"/>
    </row>
    <row r="117" customFormat="false" ht="12.75" hidden="false" customHeight="false" outlineLevel="0" collapsed="false">
      <c r="A117" s="85" t="s">
        <v>106</v>
      </c>
      <c r="B117" s="95"/>
    </row>
    <row r="119" customFormat="false" ht="12.75" hidden="false" customHeight="false" outlineLevel="0" collapsed="false">
      <c r="A119" s="85" t="s">
        <v>16</v>
      </c>
    </row>
  </sheetData>
  <mergeCells count="3">
    <mergeCell ref="A1:I1"/>
    <mergeCell ref="A2:I2"/>
    <mergeCell ref="A3:I3"/>
  </mergeCells>
  <hyperlinks>
    <hyperlink ref="A117" location="'Monthly and Yearly Summary'!A1" display="Construction Contracts Data"/>
    <hyperlink ref="A119" location="'Construction Contracts'!A1" display="Graph"/>
  </hyperlinks>
  <printOptions headings="false" gridLines="false" gridLinesSet="true" horizontalCentered="false" verticalCentered="false"/>
  <pageMargins left="0.25" right="0.25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2" style="0" width="12.7"/>
    <col collapsed="false" customWidth="true" hidden="false" outlineLevel="0" max="18" min="4" style="0" width="7.7"/>
  </cols>
  <sheetData>
    <row r="1" customFormat="false" ht="23.25" hidden="false" customHeight="false" outlineLevel="0" collapsed="false">
      <c r="A1" s="2" t="s">
        <v>10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95" hidden="false" customHeight="true" outlineLevel="0" collapsed="false">
      <c r="A2" s="96" t="s">
        <v>108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5.95" hidden="false" customHeight="true" outlineLevel="0" collapsed="false">
      <c r="A3" s="8"/>
    </row>
    <row r="4" customFormat="false" ht="25.5" hidden="false" customHeight="false" outlineLevel="0" collapsed="false">
      <c r="A4" s="97" t="s">
        <v>109</v>
      </c>
      <c r="B4" s="97" t="s">
        <v>110</v>
      </c>
      <c r="C4" s="97" t="s">
        <v>111</v>
      </c>
    </row>
    <row r="5" customFormat="false" ht="14.1" hidden="false" customHeight="true" outlineLevel="0" collapsed="false">
      <c r="A5" s="98" t="n">
        <f aca="false">'Monthly and Yearly Summary'!A19</f>
        <v>1995</v>
      </c>
      <c r="B5" s="99" t="n">
        <f aca="false">'Monthly and Yearly Summary'!D19</f>
        <v>20679000</v>
      </c>
      <c r="C5" s="99" t="n">
        <f aca="false">'Monthly and Yearly Summary'!I19</f>
        <v>28817417</v>
      </c>
    </row>
    <row r="6" customFormat="false" ht="14.1" hidden="false" customHeight="true" outlineLevel="0" collapsed="false">
      <c r="A6" s="98" t="n">
        <f aca="false">'Monthly and Yearly Summary'!A32</f>
        <v>1996</v>
      </c>
      <c r="B6" s="99" t="n">
        <f aca="false">'Monthly and Yearly Summary'!D32</f>
        <v>30837539</v>
      </c>
      <c r="C6" s="99" t="n">
        <f aca="false">'Monthly and Yearly Summary'!I32</f>
        <v>18148345</v>
      </c>
    </row>
    <row r="7" customFormat="false" ht="14.1" hidden="false" customHeight="true" outlineLevel="0" collapsed="false">
      <c r="A7" s="100" t="n">
        <f aca="false">'Monthly and Yearly Summary'!A45</f>
        <v>1997</v>
      </c>
      <c r="B7" s="99" t="n">
        <f aca="false">'Monthly and Yearly Summary'!D45</f>
        <v>15871143</v>
      </c>
      <c r="C7" s="99" t="n">
        <f aca="false">'Monthly and Yearly Summary'!I45</f>
        <v>28560337</v>
      </c>
    </row>
    <row r="8" customFormat="false" ht="14.1" hidden="false" customHeight="true" outlineLevel="0" collapsed="false">
      <c r="A8" s="100" t="n">
        <f aca="false">'Monthly and Yearly Summary'!A58</f>
        <v>1998</v>
      </c>
      <c r="B8" s="99" t="n">
        <f aca="false">'Monthly and Yearly Summary'!D58</f>
        <v>18921902</v>
      </c>
      <c r="C8" s="99" t="n">
        <f aca="false">'Monthly and Yearly Summary'!I58</f>
        <v>18921902</v>
      </c>
    </row>
    <row r="9" customFormat="false" ht="14.1" hidden="false" customHeight="true" outlineLevel="0" collapsed="false">
      <c r="A9" s="100" t="n">
        <f aca="false">'Monthly and Yearly Summary'!A71</f>
        <v>1999</v>
      </c>
      <c r="B9" s="99" t="n">
        <f aca="false">'Monthly and Yearly Summary'!D71</f>
        <v>67774035</v>
      </c>
      <c r="C9" s="99" t="n">
        <f aca="false">'Monthly and Yearly Summary'!I71</f>
        <v>24027890</v>
      </c>
    </row>
    <row r="10" customFormat="false" ht="14.1" hidden="false" customHeight="true" outlineLevel="0" collapsed="false">
      <c r="A10" s="100" t="n">
        <f aca="false">'Monthly and Yearly Summary'!A84</f>
        <v>2000</v>
      </c>
      <c r="B10" s="99" t="n">
        <f aca="false">'Monthly and Yearly Summary'!D84</f>
        <v>73223782</v>
      </c>
      <c r="C10" s="99" t="n">
        <f aca="false">'Monthly and Yearly Summary'!I84</f>
        <v>89481927</v>
      </c>
    </row>
    <row r="11" customFormat="false" ht="14.1" hidden="false" customHeight="true" outlineLevel="0" collapsed="false">
      <c r="A11" s="100" t="n">
        <f aca="false">'Monthly and Yearly Summary'!A97</f>
        <v>2001</v>
      </c>
      <c r="B11" s="99" t="n">
        <f aca="false">'Monthly and Yearly Summary'!D97</f>
        <v>25397761</v>
      </c>
      <c r="C11" s="99" t="n">
        <f aca="false">'Monthly and Yearly Summary'!I97</f>
        <v>27488000</v>
      </c>
    </row>
    <row r="12" customFormat="false" ht="14.1" hidden="false" customHeight="true" outlineLevel="0" collapsed="false">
      <c r="A12" s="100" t="n">
        <f aca="false">'Monthly and Yearly Summary'!A110</f>
        <v>2002</v>
      </c>
      <c r="B12" s="99" t="n">
        <f aca="false">'Monthly and Yearly Summary'!D110</f>
        <v>71418428</v>
      </c>
      <c r="C12" s="99" t="n">
        <f aca="false">'Monthly and Yearly Summary'!I110</f>
        <v>63316189</v>
      </c>
    </row>
    <row r="13" customFormat="false" ht="14.1" hidden="false" customHeight="true" outlineLevel="0" collapsed="false">
      <c r="A13" s="100" t="n">
        <f aca="false">'Monthly and Yearly Summary'!A123</f>
        <v>2003</v>
      </c>
      <c r="B13" s="99" t="n">
        <f aca="false">'Monthly and Yearly Summary'!D123</f>
        <v>140364803</v>
      </c>
      <c r="C13" s="99" t="n">
        <f aca="false">'Monthly and Yearly Summary'!I123</f>
        <v>173864803</v>
      </c>
    </row>
    <row r="14" customFormat="false" ht="14.1" hidden="false" customHeight="true" outlineLevel="0" collapsed="false">
      <c r="A14" s="100" t="n">
        <f aca="false">'Monthly and Yearly Summary'!A136</f>
        <v>2004</v>
      </c>
      <c r="B14" s="99" t="n">
        <f aca="false">'Monthly and Yearly Summary'!D136</f>
        <v>69735964</v>
      </c>
      <c r="C14" s="99" t="n">
        <f aca="false">'Monthly and Yearly Summary'!I136</f>
        <v>38453433</v>
      </c>
    </row>
    <row r="15" customFormat="false" ht="14.1" hidden="false" customHeight="true" outlineLevel="0" collapsed="false">
      <c r="A15" s="100" t="n">
        <f aca="false">'Monthly and Yearly Summary'!A149</f>
        <v>2005</v>
      </c>
      <c r="B15" s="99" t="n">
        <f aca="false">'Monthly and Yearly Summary'!D149</f>
        <v>39988000</v>
      </c>
      <c r="C15" s="99" t="n">
        <f aca="false">'Monthly and Yearly Summary'!I149</f>
        <v>71270531</v>
      </c>
    </row>
    <row r="16" customFormat="false" ht="12.75" hidden="false" customHeight="false" outlineLevel="0" collapsed="false">
      <c r="A16" s="100" t="n">
        <f aca="false">'Monthly and Yearly Summary'!A162</f>
        <v>2006</v>
      </c>
      <c r="B16" s="99" t="n">
        <f aca="false">'Monthly and Yearly Summary'!D162</f>
        <v>168031324</v>
      </c>
      <c r="C16" s="99" t="n">
        <f aca="false">'Monthly and Yearly Summary'!I162</f>
        <v>168031324</v>
      </c>
    </row>
    <row r="17" customFormat="false" ht="12.75" hidden="false" customHeight="false" outlineLevel="0" collapsed="false">
      <c r="A17" s="100" t="n">
        <v>2007</v>
      </c>
      <c r="B17" s="99" t="n">
        <f aca="false">'Monthly and Yearly Summary'!D175</f>
        <v>136746820</v>
      </c>
      <c r="C17" s="99" t="n">
        <f aca="false">'Monthly and Yearly Summary'!I175</f>
        <v>136746820</v>
      </c>
    </row>
    <row r="18" customFormat="false" ht="12.75" hidden="false" customHeight="false" outlineLevel="0" collapsed="false">
      <c r="A18" s="100" t="n">
        <v>2008</v>
      </c>
      <c r="B18" s="99" t="n">
        <f aca="false">'Monthly and Yearly Summary'!D188</f>
        <v>295888866</v>
      </c>
      <c r="C18" s="99" t="n">
        <f aca="false">'Monthly and Yearly Summary'!I188</f>
        <v>252050848</v>
      </c>
    </row>
    <row r="19" customFormat="false" ht="12.75" hidden="false" customHeight="false" outlineLevel="0" collapsed="false">
      <c r="A19" s="100" t="n">
        <v>2009</v>
      </c>
      <c r="B19" s="99" t="n">
        <f aca="false">'Monthly and Yearly Summary'!D201</f>
        <v>148822760</v>
      </c>
      <c r="C19" s="99" t="n">
        <f aca="false">'Monthly and Yearly Summary'!I201</f>
        <v>192660778</v>
      </c>
    </row>
    <row r="20" customFormat="false" ht="12.75" hidden="false" customHeight="false" outlineLevel="0" collapsed="false">
      <c r="A20" s="100" t="n">
        <v>2010</v>
      </c>
      <c r="B20" s="99" t="n">
        <f aca="false">'Monthly and Yearly Summary'!D214</f>
        <v>370412729</v>
      </c>
      <c r="C20" s="99" t="n">
        <f aca="false">'Monthly and Yearly Summary'!I214</f>
        <v>370412729</v>
      </c>
    </row>
    <row r="21" customFormat="false" ht="12.75" hidden="false" customHeight="false" outlineLevel="0" collapsed="false">
      <c r="A21" s="100" t="n">
        <v>2011</v>
      </c>
      <c r="B21" s="101" t="n">
        <f aca="false">'Monthly and Yearly Summary'!D227</f>
        <v>334297329</v>
      </c>
      <c r="C21" s="99" t="n">
        <f aca="false">'Monthly and Yearly Summary'!I227</f>
        <v>334297329</v>
      </c>
    </row>
    <row r="22" customFormat="false" ht="12.75" hidden="false" customHeight="false" outlineLevel="0" collapsed="false">
      <c r="A22" s="100" t="n">
        <v>2012</v>
      </c>
      <c r="B22" s="101" t="n">
        <f aca="false">'Monthly and Yearly Summary'!D240</f>
        <v>152095049</v>
      </c>
      <c r="C22" s="99" t="n">
        <f aca="false">'Monthly and Yearly Summary'!I240</f>
        <v>137943249</v>
      </c>
    </row>
    <row r="23" customFormat="false" ht="12.75" hidden="false" customHeight="false" outlineLevel="0" collapsed="false">
      <c r="A23" s="98" t="n">
        <v>2013</v>
      </c>
      <c r="B23" s="101" t="n">
        <f aca="false">'Monthly and Yearly Summary'!D253</f>
        <v>111814645</v>
      </c>
      <c r="C23" s="101" t="n">
        <f aca="false">'Monthly and Yearly Summary'!I253</f>
        <v>73602045</v>
      </c>
    </row>
    <row r="24" customFormat="false" ht="12.75" hidden="false" customHeight="false" outlineLevel="0" collapsed="false">
      <c r="A24" s="98" t="n">
        <v>2014</v>
      </c>
      <c r="B24" s="101" t="n">
        <f aca="false">'Monthly and Yearly Summary'!D266</f>
        <v>305733720</v>
      </c>
      <c r="C24" s="102" t="n">
        <f aca="false">'Monthly and Yearly Summary'!I266</f>
        <v>295691120</v>
      </c>
    </row>
    <row r="25" customFormat="false" ht="12.75" hidden="false" customHeight="false" outlineLevel="0" collapsed="false">
      <c r="A25" s="98" t="n">
        <v>2015</v>
      </c>
      <c r="B25" s="103" t="n">
        <f aca="false">'Monthly and Yearly Summary'!D279</f>
        <v>164377281</v>
      </c>
      <c r="C25" s="102" t="n">
        <f aca="false">'Monthly and Yearly Summary'!I279</f>
        <v>308901595</v>
      </c>
    </row>
    <row r="26" customFormat="false" ht="12.75" hidden="false" customHeight="false" outlineLevel="0" collapsed="false">
      <c r="A26" s="98" t="n">
        <v>2016</v>
      </c>
      <c r="B26" s="103" t="n">
        <f aca="false">'Monthly and Yearly Summary'!D292</f>
        <v>26463336</v>
      </c>
      <c r="C26" s="102" t="n">
        <f aca="false">'Monthly and Yearly Summary'!I292</f>
        <v>40962641</v>
      </c>
    </row>
    <row r="27" customFormat="false" ht="12.75" hidden="false" customHeight="false" outlineLevel="0" collapsed="false">
      <c r="A27" s="98" t="n">
        <v>2017</v>
      </c>
      <c r="B27" s="103" t="n">
        <f aca="false">'Monthly and Yearly Summary'!D305</f>
        <v>167932437</v>
      </c>
      <c r="C27" s="102" t="n">
        <f aca="false">'Monthly and Yearly Summary'!I305</f>
        <v>167932437</v>
      </c>
    </row>
    <row r="28" customFormat="false" ht="12.75" hidden="false" customHeight="false" outlineLevel="0" collapsed="false">
      <c r="A28" s="98" t="n">
        <v>2018</v>
      </c>
      <c r="B28" s="104" t="n">
        <f aca="false">'Monthly and Yearly Summary'!D318</f>
        <v>306349520</v>
      </c>
      <c r="C28" s="104" t="n">
        <f aca="false">'Monthly and Yearly Summary'!I318</f>
        <v>294998714</v>
      </c>
    </row>
    <row r="29" customFormat="false" ht="12.75" hidden="false" customHeight="false" outlineLevel="0" collapsed="false">
      <c r="A29" s="98" t="n">
        <v>2019</v>
      </c>
      <c r="B29" s="104" t="n">
        <f aca="false">'Monthly and Yearly Summary'!D331</f>
        <v>415877738</v>
      </c>
      <c r="C29" s="104" t="n">
        <f aca="false">'Monthly and Yearly Summary'!I331</f>
        <v>427228544</v>
      </c>
    </row>
    <row r="30" customFormat="false" ht="12.75" hidden="false" customHeight="false" outlineLevel="0" collapsed="false">
      <c r="A30" s="105" t="n">
        <v>2020</v>
      </c>
      <c r="B30" s="104" t="n">
        <f aca="false">'Monthly and Yearly Summary'!D344</f>
        <v>153347271</v>
      </c>
      <c r="C30" s="104" t="n">
        <f aca="false">'Monthly and Yearly Summary'!I344</f>
        <v>153347271</v>
      </c>
    </row>
    <row r="31" customFormat="false" ht="12.75" hidden="false" customHeight="false" outlineLevel="0" collapsed="false">
      <c r="A31" s="105" t="s">
        <v>112</v>
      </c>
      <c r="B31" s="104" t="n">
        <f aca="false">'Monthly and Yearly Summary'!D357</f>
        <v>255744123</v>
      </c>
      <c r="C31" s="104" t="n">
        <f aca="false">'Monthly and Yearly Summary'!I357</f>
        <v>255744123</v>
      </c>
    </row>
    <row r="32" customFormat="false" ht="12.75" hidden="false" customHeight="false" outlineLevel="0" collapsed="false">
      <c r="A32" s="106"/>
    </row>
    <row r="33" customFormat="false" ht="12.75" hidden="false" customHeight="false" outlineLevel="0" collapsed="false">
      <c r="A33" s="107" t="s">
        <v>113</v>
      </c>
      <c r="B33" s="107"/>
      <c r="C33" s="107"/>
    </row>
    <row r="34" customFormat="false" ht="12.75" hidden="false" customHeight="false" outlineLevel="0" collapsed="false">
      <c r="A34" s="107"/>
      <c r="B34" s="107"/>
      <c r="C34" s="107"/>
    </row>
    <row r="35" customFormat="false" ht="12.75" hidden="false" customHeight="false" outlineLevel="0" collapsed="false">
      <c r="A35" s="107"/>
      <c r="B35" s="107"/>
      <c r="C35" s="107"/>
    </row>
    <row r="36" customFormat="false" ht="12.75" hidden="false" customHeight="false" outlineLevel="0" collapsed="false">
      <c r="A36" s="107"/>
      <c r="B36" s="107"/>
      <c r="C36" s="107"/>
    </row>
    <row r="37" customFormat="false" ht="12.75" hidden="false" customHeight="false" outlineLevel="0" collapsed="false">
      <c r="A37" s="107"/>
      <c r="B37" s="107"/>
      <c r="C37" s="107"/>
    </row>
    <row r="38" customFormat="false" ht="12.75" hidden="false" customHeight="false" outlineLevel="0" collapsed="false">
      <c r="A38" s="107"/>
      <c r="B38" s="107"/>
      <c r="C38" s="107"/>
    </row>
    <row r="39" customFormat="false" ht="12.75" hidden="false" customHeight="false" outlineLevel="0" collapsed="false">
      <c r="A39" s="107"/>
      <c r="B39" s="107"/>
      <c r="C39" s="107"/>
      <c r="E39" s="108" t="s">
        <v>104</v>
      </c>
    </row>
    <row r="40" customFormat="false" ht="12.75" hidden="false" customHeight="false" outlineLevel="0" collapsed="false">
      <c r="A40" s="107"/>
      <c r="B40" s="107"/>
      <c r="C40" s="107"/>
    </row>
    <row r="41" customFormat="false" ht="12.75" hidden="false" customHeight="false" outlineLevel="0" collapsed="false">
      <c r="A41" s="107"/>
      <c r="B41" s="107"/>
      <c r="C41" s="107"/>
    </row>
    <row r="42" customFormat="false" ht="12.75" hidden="false" customHeight="false" outlineLevel="0" collapsed="false">
      <c r="A42" s="109"/>
      <c r="B42" s="109"/>
      <c r="C42" s="109"/>
    </row>
    <row r="43" customFormat="false" ht="12.75" hidden="false" customHeight="false" outlineLevel="0" collapsed="false">
      <c r="A43" s="110" t="s">
        <v>106</v>
      </c>
      <c r="B43" s="111"/>
      <c r="C43" s="112"/>
    </row>
    <row r="44" customFormat="false" ht="12.75" hidden="false" customHeight="false" outlineLevel="0" collapsed="false">
      <c r="A44" s="113"/>
      <c r="B44" s="113"/>
      <c r="C44" s="113"/>
    </row>
    <row r="45" customFormat="false" ht="12.75" hidden="false" customHeight="false" outlineLevel="0" collapsed="false">
      <c r="A45" s="85" t="s">
        <v>15</v>
      </c>
    </row>
  </sheetData>
  <mergeCells count="3">
    <mergeCell ref="A1:T1"/>
    <mergeCell ref="A2:T2"/>
    <mergeCell ref="A33:C41"/>
  </mergeCells>
  <hyperlinks>
    <hyperlink ref="A43" location="'Monthly and Yearly Summary'!A1" display="Construction Contracts Data"/>
    <hyperlink ref="A45" location="Notes!A1" display="Notes"/>
  </hyperlinks>
  <printOptions headings="false" gridLines="false" gridLinesSet="true" horizontalCentered="true" verticalCentered="false"/>
  <pageMargins left="0.5" right="0.5" top="0.75" bottom="0.75" header="0.511811023622047" footer="0.5"/>
  <pageSetup paperSize="5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Italic"&amp;9Guam Department of Labor - Bureau of Labor Statistic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5:24:03Z</dcterms:created>
  <dc:creator>GDOL-BLS</dc:creator>
  <dc:description/>
  <dc:language>en-US</dc:language>
  <cp:lastModifiedBy>GDOL-BLS</cp:lastModifiedBy>
  <cp:lastPrinted>2020-11-30T06:00:24Z</cp:lastPrinted>
  <dcterms:modified xsi:type="dcterms:W3CDTF">2021-04-12T04:42:09Z</dcterms:modified>
  <cp:revision>0</cp:revision>
  <dc:subject/>
  <dc:title/>
</cp:coreProperties>
</file>